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umarası</t>
  </si>
  <si>
    <t xml:space="preserve">Adı Soyadı</t>
  </si>
  <si>
    <t xml:space="preserve">1.Konu amacına uygun okur</t>
  </si>
  <si>
    <t xml:space="preserve">2.Okurken noktalama işaretlerine dikkat eder</t>
  </si>
  <si>
    <t xml:space="preserve">3.Kurallara uygun sessiz okur</t>
  </si>
  <si>
    <t xml:space="preserve">4.Sesli okumalarda vurgu ve tonlamalara dikkat eder</t>
  </si>
  <si>
    <t xml:space="preserve">5.Okunan metnin konusunu ifade eder</t>
  </si>
  <si>
    <t xml:space="preserve">6.Okuduğu metnin ana düşüncesini ifade eder</t>
  </si>
  <si>
    <t xml:space="preserve">7.Okuduğu metnin içeriği hakkında düşüncelerini ifade eder</t>
  </si>
  <si>
    <t xml:space="preserve">8.Okuduğunu özetler</t>
  </si>
  <si>
    <t xml:space="preserve">9.Okuduklarında dil,ifade ve bilgi yanlışlarını belirler</t>
  </si>
  <si>
    <t xml:space="preserve">10.Okuduklarını anlamadığında başka kaynaklardan yararlanır</t>
  </si>
  <si>
    <t xml:space="preserve">11.Okuyarak söz varlığını geliştirir</t>
  </si>
  <si>
    <t xml:space="preserve">12.Metnin türünü dikkate alarak okur</t>
  </si>
  <si>
    <t xml:space="preserve">13.Not alarak okur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P$2:$P$35</c:f>
              <c:numCache>
                <c:formatCode>General</c:formatCode>
                <c:ptCount val="34"/>
                <c:pt idx="0">
                  <c:v>2</c:v>
                </c:pt>
                <c:pt idx="1">
                  <c:v>1.84615384615385</c:v>
                </c:pt>
                <c:pt idx="2">
                  <c:v>3</c:v>
                </c:pt>
                <c:pt idx="3">
                  <c:v>3.84615384615385</c:v>
                </c:pt>
                <c:pt idx="4">
                  <c:v>5</c:v>
                </c:pt>
                <c:pt idx="5">
                  <c:v>2.38461538461538</c:v>
                </c:pt>
                <c:pt idx="6">
                  <c:v>2.92307692307692</c:v>
                </c:pt>
                <c:pt idx="7">
                  <c:v>2.15384615384615</c:v>
                </c:pt>
                <c:pt idx="8">
                  <c:v>5</c:v>
                </c:pt>
                <c:pt idx="9">
                  <c:v>5</c:v>
                </c:pt>
                <c:pt idx="10">
                  <c:v>4.92307692307692</c:v>
                </c:pt>
                <c:pt idx="11">
                  <c:v>4.46153846153846</c:v>
                </c:pt>
                <c:pt idx="12">
                  <c:v>5</c:v>
                </c:pt>
                <c:pt idx="13">
                  <c:v>3.76923076923077</c:v>
                </c:pt>
                <c:pt idx="14">
                  <c:v>3.15384615384615</c:v>
                </c:pt>
                <c:pt idx="15">
                  <c:v>3.61538461538462</c:v>
                </c:pt>
                <c:pt idx="16">
                  <c:v>2.92307692307692</c:v>
                </c:pt>
                <c:pt idx="17">
                  <c:v>4.15384615384615</c:v>
                </c:pt>
                <c:pt idx="18">
                  <c:v>3.15384615384615</c:v>
                </c:pt>
                <c:pt idx="19">
                  <c:v>2.30769230769231</c:v>
                </c:pt>
                <c:pt idx="20">
                  <c:v>2.07692307692308</c:v>
                </c:pt>
                <c:pt idx="21">
                  <c:v>4.69230769230769</c:v>
                </c:pt>
                <c:pt idx="22">
                  <c:v>3.07692307692308</c:v>
                </c:pt>
                <c:pt idx="23">
                  <c:v>3.69230769230769</c:v>
                </c:pt>
                <c:pt idx="24">
                  <c:v>1.38461538461538</c:v>
                </c:pt>
                <c:pt idx="25">
                  <c:v>4.84615384615385</c:v>
                </c:pt>
                <c:pt idx="26">
                  <c:v>2.4615384615384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0395472"/>
        <c:axId val="71462614"/>
      </c:barChart>
      <c:catAx>
        <c:axId val="1039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1462614"/>
        <c:crossesAt val="0"/>
        <c:auto val="1"/>
        <c:lblAlgn val="ctr"/>
        <c:lblOffset val="100"/>
        <c:noMultiLvlLbl val="0"/>
      </c:catAx>
      <c:valAx>
        <c:axId val="714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395472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7040</xdr:colOff>
      <xdr:row>1</xdr:row>
      <xdr:rowOff>16920</xdr:rowOff>
    </xdr:from>
    <xdr:to>
      <xdr:col>10</xdr:col>
      <xdr:colOff>444240</xdr:colOff>
      <xdr:row>1</xdr:row>
      <xdr:rowOff>87480</xdr:rowOff>
    </xdr:to>
    <xdr:sp>
      <xdr:nvSpPr>
        <xdr:cNvPr id="1" name="AutoShape 1"/>
        <xdr:cNvSpPr txBox="1"/>
      </xdr:nvSpPr>
      <xdr:spPr>
        <a:xfrm>
          <a:off x="8022240" y="179640"/>
          <a:ext cx="550080" cy="7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5000</xdr:colOff>
      <xdr:row>1</xdr:row>
      <xdr:rowOff>87480</xdr:rowOff>
    </xdr:from>
    <xdr:to>
      <xdr:col>5</xdr:col>
      <xdr:colOff>243720</xdr:colOff>
      <xdr:row>3</xdr:row>
      <xdr:rowOff>87480</xdr:rowOff>
    </xdr:to>
    <xdr:sp>
      <xdr:nvSpPr>
        <xdr:cNvPr id="2" name="Text 3"/>
        <xdr:cNvSpPr/>
      </xdr:nvSpPr>
      <xdr:spPr>
        <a:xfrm>
          <a:off x="2120760" y="250200"/>
          <a:ext cx="21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5" min="3" style="0" width="5.71"/>
    <col collapsed="false" customWidth="true" hidden="false" outlineLevel="0" max="16" min="16" style="0" width="4.7"/>
    <col collapsed="false" customWidth="true" hidden="false" outlineLevel="0" max="23" min="17" style="0" width="5.71"/>
  </cols>
  <sheetData>
    <row r="1" s="4" customFormat="true" ht="27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customFormat="false" ht="13.5" hidden="false" customHeight="false" outlineLevel="0" collapsed="false">
      <c r="A2" s="5" t="n">
        <v>130</v>
      </c>
      <c r="B2" s="6" t="s">
        <v>17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1</v>
      </c>
      <c r="K2" s="7" t="n">
        <v>2</v>
      </c>
      <c r="L2" s="7" t="n">
        <v>2</v>
      </c>
      <c r="M2" s="7" t="n">
        <v>2</v>
      </c>
      <c r="N2" s="7" t="n">
        <v>2</v>
      </c>
      <c r="O2" s="7" t="n">
        <v>2</v>
      </c>
      <c r="P2" s="8" t="n">
        <f aca="false">SUM(C2:O2)/13</f>
        <v>2</v>
      </c>
      <c r="Q2" s="0" t="n">
        <f aca="false">(P2/5)*100</f>
        <v>40</v>
      </c>
    </row>
    <row r="3" customFormat="false" ht="13.5" hidden="false" customHeight="false" outlineLevel="0" collapsed="false">
      <c r="A3" s="9" t="n">
        <v>146</v>
      </c>
      <c r="B3" s="10" t="s">
        <v>18</v>
      </c>
      <c r="C3" s="7" t="n">
        <v>1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1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8" t="n">
        <f aca="false">SUM(C3:O3)/13</f>
        <v>1.84615384615385</v>
      </c>
      <c r="Q3" s="0" t="n">
        <f aca="false">(P3/5)*100</f>
        <v>36.9230769230769</v>
      </c>
    </row>
    <row r="4" customFormat="false" ht="13.5" hidden="false" customHeight="false" outlineLevel="0" collapsed="false">
      <c r="A4" s="11" t="n">
        <v>184</v>
      </c>
      <c r="B4" s="12" t="s">
        <v>19</v>
      </c>
      <c r="C4" s="7" t="n">
        <v>3</v>
      </c>
      <c r="D4" s="7" t="n">
        <v>3</v>
      </c>
      <c r="E4" s="7" t="n">
        <v>3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7" t="n">
        <v>3</v>
      </c>
      <c r="O4" s="7" t="n">
        <v>3</v>
      </c>
      <c r="P4" s="8" t="n">
        <f aca="false">SUM(C4:O4)/13</f>
        <v>3</v>
      </c>
      <c r="Q4" s="0" t="n">
        <f aca="false">(P4/5)*100</f>
        <v>60</v>
      </c>
    </row>
    <row r="5" customFormat="false" ht="13.5" hidden="false" customHeight="false" outlineLevel="0" collapsed="false">
      <c r="A5" s="9" t="n">
        <v>246</v>
      </c>
      <c r="B5" s="10" t="s">
        <v>20</v>
      </c>
      <c r="C5" s="7" t="n">
        <v>4</v>
      </c>
      <c r="D5" s="7" t="n">
        <v>4</v>
      </c>
      <c r="E5" s="7" t="n">
        <v>3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3</v>
      </c>
      <c r="K5" s="7" t="n">
        <v>4</v>
      </c>
      <c r="L5" s="7" t="n">
        <v>4</v>
      </c>
      <c r="M5" s="7" t="n">
        <v>4</v>
      </c>
      <c r="N5" s="7" t="n">
        <v>4</v>
      </c>
      <c r="O5" s="7" t="n">
        <v>4</v>
      </c>
      <c r="P5" s="8" t="n">
        <f aca="false">SUM(C5:O5)/13</f>
        <v>3.84615384615385</v>
      </c>
      <c r="Q5" s="0" t="n">
        <f aca="false">(P5/5)*100</f>
        <v>76.9230769230769</v>
      </c>
    </row>
    <row r="6" customFormat="false" ht="13.5" hidden="false" customHeight="false" outlineLevel="0" collapsed="false">
      <c r="A6" s="11" t="n">
        <v>247</v>
      </c>
      <c r="B6" s="12" t="s">
        <v>21</v>
      </c>
      <c r="C6" s="7" t="n">
        <v>5</v>
      </c>
      <c r="D6" s="7" t="n">
        <v>5</v>
      </c>
      <c r="E6" s="7" t="n">
        <v>5</v>
      </c>
      <c r="F6" s="7" t="n">
        <v>5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5</v>
      </c>
      <c r="L6" s="7" t="n">
        <v>5</v>
      </c>
      <c r="M6" s="7" t="n">
        <v>5</v>
      </c>
      <c r="N6" s="7" t="n">
        <v>5</v>
      </c>
      <c r="O6" s="7" t="n">
        <v>5</v>
      </c>
      <c r="P6" s="8" t="n">
        <f aca="false">SUM(C6:O6)/13</f>
        <v>5</v>
      </c>
      <c r="Q6" s="0" t="n">
        <f aca="false">(P6/5)*100</f>
        <v>100</v>
      </c>
    </row>
    <row r="7" customFormat="false" ht="13.5" hidden="false" customHeight="false" outlineLevel="0" collapsed="false">
      <c r="A7" s="9" t="n">
        <v>248</v>
      </c>
      <c r="B7" s="10" t="s">
        <v>2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3</v>
      </c>
      <c r="H7" s="7" t="n">
        <v>3</v>
      </c>
      <c r="I7" s="7" t="n">
        <v>3</v>
      </c>
      <c r="J7" s="7" t="n">
        <v>3</v>
      </c>
      <c r="K7" s="7" t="n">
        <v>3</v>
      </c>
      <c r="L7" s="7" t="n">
        <v>3</v>
      </c>
      <c r="M7" s="7" t="n">
        <v>2</v>
      </c>
      <c r="N7" s="7" t="n">
        <v>2</v>
      </c>
      <c r="O7" s="7" t="n">
        <v>1</v>
      </c>
      <c r="P7" s="8" t="n">
        <f aca="false">SUM(C7:O7)/13</f>
        <v>2.38461538461538</v>
      </c>
      <c r="Q7" s="0" t="n">
        <f aca="false">(P7/5)*100</f>
        <v>47.6923076923077</v>
      </c>
    </row>
    <row r="8" customFormat="false" ht="13.5" hidden="false" customHeight="false" outlineLevel="0" collapsed="false">
      <c r="A8" s="11" t="n">
        <v>249</v>
      </c>
      <c r="B8" s="12" t="s">
        <v>23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7" t="n">
        <v>3</v>
      </c>
      <c r="N8" s="7" t="n">
        <v>3</v>
      </c>
      <c r="O8" s="7" t="n">
        <v>2</v>
      </c>
      <c r="P8" s="8" t="n">
        <f aca="false">SUM(C8:O8)/13</f>
        <v>2.92307692307692</v>
      </c>
      <c r="Q8" s="0" t="n">
        <f aca="false">(P8/5)*100</f>
        <v>58.4615384615385</v>
      </c>
    </row>
    <row r="9" customFormat="false" ht="13.5" hidden="false" customHeight="false" outlineLevel="0" collapsed="false">
      <c r="A9" s="9" t="n">
        <v>251</v>
      </c>
      <c r="B9" s="10" t="s">
        <v>24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3</v>
      </c>
      <c r="K9" s="7" t="n">
        <v>3</v>
      </c>
      <c r="L9" s="7" t="n">
        <v>3</v>
      </c>
      <c r="M9" s="7" t="n">
        <v>2</v>
      </c>
      <c r="N9" s="7" t="n">
        <v>2</v>
      </c>
      <c r="O9" s="7" t="n">
        <v>1</v>
      </c>
      <c r="P9" s="8" t="n">
        <f aca="false">SUM(C9:O9)/13</f>
        <v>2.15384615384615</v>
      </c>
      <c r="Q9" s="0" t="n">
        <f aca="false">(P9/5)*100</f>
        <v>43.0769230769231</v>
      </c>
    </row>
    <row r="10" customFormat="false" ht="13.5" hidden="false" customHeight="false" outlineLevel="0" collapsed="false">
      <c r="A10" s="11" t="n">
        <v>252</v>
      </c>
      <c r="B10" s="12" t="s">
        <v>25</v>
      </c>
      <c r="C10" s="7" t="n">
        <v>5</v>
      </c>
      <c r="D10" s="7" t="n">
        <v>5</v>
      </c>
      <c r="E10" s="7" t="n">
        <v>5</v>
      </c>
      <c r="F10" s="7" t="n">
        <v>5</v>
      </c>
      <c r="G10" s="7" t="n">
        <v>5</v>
      </c>
      <c r="H10" s="7" t="n">
        <v>5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7" t="n">
        <v>5</v>
      </c>
      <c r="O10" s="7" t="n">
        <v>5</v>
      </c>
      <c r="P10" s="8" t="n">
        <f aca="false">SUM(C10:O10)/13</f>
        <v>5</v>
      </c>
      <c r="Q10" s="0" t="n">
        <f aca="false">(P10/5)*100</f>
        <v>100</v>
      </c>
    </row>
    <row r="11" customFormat="false" ht="13.5" hidden="false" customHeight="false" outlineLevel="0" collapsed="false">
      <c r="A11" s="9" t="n">
        <v>253</v>
      </c>
      <c r="B11" s="10" t="s">
        <v>26</v>
      </c>
      <c r="C11" s="7" t="n">
        <v>5</v>
      </c>
      <c r="D11" s="7" t="n">
        <v>5</v>
      </c>
      <c r="E11" s="7" t="n">
        <v>5</v>
      </c>
      <c r="F11" s="7" t="n">
        <v>5</v>
      </c>
      <c r="G11" s="7" t="n">
        <v>5</v>
      </c>
      <c r="H11" s="7" t="n">
        <v>5</v>
      </c>
      <c r="I11" s="7" t="n">
        <v>5</v>
      </c>
      <c r="J11" s="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8" t="n">
        <f aca="false">SUM(C11:O11)/13</f>
        <v>5</v>
      </c>
      <c r="Q11" s="0" t="n">
        <f aca="false">(P11/5)*100</f>
        <v>100</v>
      </c>
    </row>
    <row r="12" customFormat="false" ht="13.5" hidden="false" customHeight="false" outlineLevel="0" collapsed="false">
      <c r="A12" s="11" t="n">
        <v>254</v>
      </c>
      <c r="B12" s="12" t="s">
        <v>27</v>
      </c>
      <c r="C12" s="7" t="n">
        <v>5</v>
      </c>
      <c r="D12" s="7" t="n">
        <v>5</v>
      </c>
      <c r="E12" s="7" t="n">
        <v>5</v>
      </c>
      <c r="F12" s="7" t="n">
        <v>4</v>
      </c>
      <c r="G12" s="7" t="n">
        <v>5</v>
      </c>
      <c r="H12" s="7" t="n">
        <v>5</v>
      </c>
      <c r="I12" s="7" t="n">
        <v>5</v>
      </c>
      <c r="J12" s="7" t="n">
        <v>5</v>
      </c>
      <c r="K12" s="7" t="n">
        <v>5</v>
      </c>
      <c r="L12" s="7" t="n">
        <v>5</v>
      </c>
      <c r="M12" s="7" t="n">
        <v>5</v>
      </c>
      <c r="N12" s="7" t="n">
        <v>5</v>
      </c>
      <c r="O12" s="7" t="n">
        <v>5</v>
      </c>
      <c r="P12" s="8" t="n">
        <f aca="false">SUM(C12:O12)/13</f>
        <v>4.92307692307692</v>
      </c>
      <c r="Q12" s="0" t="n">
        <f aca="false">(P12/5)*100</f>
        <v>98.4615384615385</v>
      </c>
    </row>
    <row r="13" customFormat="false" ht="13.5" hidden="false" customHeight="false" outlineLevel="0" collapsed="false">
      <c r="A13" s="9" t="n">
        <v>259</v>
      </c>
      <c r="B13" s="10" t="s">
        <v>28</v>
      </c>
      <c r="C13" s="7" t="n">
        <v>5</v>
      </c>
      <c r="D13" s="7" t="n">
        <v>4</v>
      </c>
      <c r="E13" s="7" t="n">
        <v>4</v>
      </c>
      <c r="F13" s="7" t="n">
        <v>5</v>
      </c>
      <c r="G13" s="7" t="n">
        <v>5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5</v>
      </c>
      <c r="M13" s="7" t="n">
        <v>5</v>
      </c>
      <c r="N13" s="7" t="n">
        <v>5</v>
      </c>
      <c r="O13" s="7" t="n">
        <v>4</v>
      </c>
      <c r="P13" s="8" t="n">
        <f aca="false">SUM(C13:O13)/13</f>
        <v>4.46153846153846</v>
      </c>
      <c r="Q13" s="0" t="n">
        <f aca="false">(P13/5)*100</f>
        <v>89.2307692307692</v>
      </c>
    </row>
    <row r="14" customFormat="false" ht="13.5" hidden="false" customHeight="false" outlineLevel="0" collapsed="false">
      <c r="A14" s="11" t="n">
        <v>264</v>
      </c>
      <c r="B14" s="12" t="s">
        <v>29</v>
      </c>
      <c r="C14" s="7" t="n">
        <v>5</v>
      </c>
      <c r="D14" s="7" t="n">
        <v>5</v>
      </c>
      <c r="E14" s="7" t="n">
        <v>5</v>
      </c>
      <c r="F14" s="7" t="n">
        <v>5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v>5</v>
      </c>
      <c r="N14" s="7" t="n">
        <v>5</v>
      </c>
      <c r="O14" s="7" t="n">
        <v>5</v>
      </c>
      <c r="P14" s="8" t="n">
        <f aca="false">SUM(C14:O14)/13</f>
        <v>5</v>
      </c>
      <c r="Q14" s="0" t="n">
        <f aca="false">(P14/5)*100</f>
        <v>100</v>
      </c>
    </row>
    <row r="15" customFormat="false" ht="13.5" hidden="false" customHeight="false" outlineLevel="0" collapsed="false">
      <c r="A15" s="9" t="n">
        <v>267</v>
      </c>
      <c r="B15" s="10" t="s">
        <v>30</v>
      </c>
      <c r="C15" s="7" t="n">
        <v>4</v>
      </c>
      <c r="D15" s="7" t="n">
        <v>3</v>
      </c>
      <c r="E15" s="7" t="n">
        <v>3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3</v>
      </c>
      <c r="L15" s="7" t="n">
        <v>4</v>
      </c>
      <c r="M15" s="7" t="n">
        <v>4</v>
      </c>
      <c r="N15" s="7" t="n">
        <v>4</v>
      </c>
      <c r="O15" s="7" t="n">
        <v>4</v>
      </c>
      <c r="P15" s="8" t="n">
        <f aca="false">SUM(C15:O15)/13</f>
        <v>3.76923076923077</v>
      </c>
      <c r="Q15" s="0" t="n">
        <f aca="false">(P15/5)*100</f>
        <v>75.3846153846154</v>
      </c>
    </row>
    <row r="16" customFormat="false" ht="22.5" hidden="false" customHeight="false" outlineLevel="0" collapsed="false">
      <c r="A16" s="11" t="n">
        <v>268</v>
      </c>
      <c r="B16" s="12" t="s">
        <v>31</v>
      </c>
      <c r="C16" s="7" t="n">
        <v>4</v>
      </c>
      <c r="D16" s="7" t="n">
        <v>4</v>
      </c>
      <c r="E16" s="7" t="n">
        <v>2</v>
      </c>
      <c r="F16" s="7" t="n">
        <v>5</v>
      </c>
      <c r="G16" s="7" t="n">
        <v>4</v>
      </c>
      <c r="H16" s="7" t="n">
        <v>4</v>
      </c>
      <c r="I16" s="7" t="n">
        <v>2</v>
      </c>
      <c r="J16" s="7" t="n">
        <v>3</v>
      </c>
      <c r="K16" s="7" t="n">
        <v>3</v>
      </c>
      <c r="L16" s="7" t="n">
        <v>3</v>
      </c>
      <c r="M16" s="7" t="n">
        <v>3</v>
      </c>
      <c r="N16" s="7" t="n">
        <v>2</v>
      </c>
      <c r="O16" s="7" t="n">
        <v>2</v>
      </c>
      <c r="P16" s="8" t="n">
        <f aca="false">SUM(C16:O16)/13</f>
        <v>3.15384615384615</v>
      </c>
      <c r="Q16" s="0" t="n">
        <f aca="false">(P16/5)*100</f>
        <v>63.0769230769231</v>
      </c>
    </row>
    <row r="17" customFormat="false" ht="13.5" hidden="false" customHeight="false" outlineLevel="0" collapsed="false">
      <c r="A17" s="9" t="n">
        <v>269</v>
      </c>
      <c r="B17" s="10" t="s">
        <v>32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3</v>
      </c>
      <c r="H17" s="7" t="n">
        <v>3</v>
      </c>
      <c r="I17" s="7" t="n">
        <v>3</v>
      </c>
      <c r="J17" s="7" t="n">
        <v>4</v>
      </c>
      <c r="K17" s="7" t="n">
        <v>4</v>
      </c>
      <c r="L17" s="7" t="n">
        <v>4</v>
      </c>
      <c r="M17" s="7" t="n">
        <v>4</v>
      </c>
      <c r="N17" s="7" t="n">
        <v>3</v>
      </c>
      <c r="O17" s="7" t="n">
        <v>3</v>
      </c>
      <c r="P17" s="8" t="n">
        <f aca="false">SUM(C17:O17)/13</f>
        <v>3.61538461538462</v>
      </c>
      <c r="Q17" s="0" t="n">
        <f aca="false">(P17/5)*100</f>
        <v>72.3076923076923</v>
      </c>
    </row>
    <row r="18" customFormat="false" ht="13.5" hidden="false" customHeight="false" outlineLevel="0" collapsed="false">
      <c r="A18" s="11" t="n">
        <v>270</v>
      </c>
      <c r="B18" s="12" t="s">
        <v>33</v>
      </c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2</v>
      </c>
      <c r="P18" s="8" t="n">
        <f aca="false">SUM(C18:O18)/13</f>
        <v>2.92307692307692</v>
      </c>
      <c r="Q18" s="0" t="n">
        <f aca="false">(P18/5)*100</f>
        <v>58.4615384615385</v>
      </c>
    </row>
    <row r="19" customFormat="false" ht="13.5" hidden="false" customHeight="false" outlineLevel="0" collapsed="false">
      <c r="A19" s="9" t="n">
        <v>271</v>
      </c>
      <c r="B19" s="10" t="s">
        <v>34</v>
      </c>
      <c r="C19" s="7" t="n">
        <v>5</v>
      </c>
      <c r="D19" s="7" t="n">
        <v>4</v>
      </c>
      <c r="E19" s="7" t="n">
        <v>5</v>
      </c>
      <c r="F19" s="7" t="n">
        <v>5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7" t="n">
        <v>4</v>
      </c>
      <c r="M19" s="7" t="n">
        <v>4</v>
      </c>
      <c r="N19" s="7" t="n">
        <v>4</v>
      </c>
      <c r="O19" s="7" t="n">
        <v>3</v>
      </c>
      <c r="P19" s="8" t="n">
        <f aca="false">SUM(C19:O19)/13</f>
        <v>4.15384615384615</v>
      </c>
      <c r="Q19" s="0" t="n">
        <f aca="false">(P19/5)*100</f>
        <v>83.0769230769231</v>
      </c>
    </row>
    <row r="20" customFormat="false" ht="13.5" hidden="false" customHeight="false" outlineLevel="0" collapsed="false">
      <c r="A20" s="11" t="n">
        <v>277</v>
      </c>
      <c r="B20" s="12" t="s">
        <v>35</v>
      </c>
      <c r="C20" s="7" t="n">
        <v>4</v>
      </c>
      <c r="D20" s="7" t="n">
        <v>4</v>
      </c>
      <c r="E20" s="7" t="n">
        <v>4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7" t="n">
        <v>3</v>
      </c>
      <c r="N20" s="7" t="n">
        <v>3</v>
      </c>
      <c r="O20" s="7" t="n">
        <v>2</v>
      </c>
      <c r="P20" s="8" t="n">
        <f aca="false">SUM(C20:O20)/13</f>
        <v>3.15384615384615</v>
      </c>
      <c r="Q20" s="0" t="n">
        <f aca="false">(P20/5)*100</f>
        <v>63.0769230769231</v>
      </c>
    </row>
    <row r="21" customFormat="false" ht="13.5" hidden="false" customHeight="false" outlineLevel="0" collapsed="false">
      <c r="A21" s="9" t="n">
        <v>278</v>
      </c>
      <c r="B21" s="10" t="s">
        <v>36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3</v>
      </c>
      <c r="K21" s="7" t="n">
        <v>3</v>
      </c>
      <c r="L21" s="7" t="n">
        <v>3</v>
      </c>
      <c r="M21" s="7" t="n">
        <v>3</v>
      </c>
      <c r="N21" s="7" t="n">
        <v>2</v>
      </c>
      <c r="O21" s="7" t="n">
        <v>2</v>
      </c>
      <c r="P21" s="8" t="n">
        <f aca="false">SUM(C21:O21)/13</f>
        <v>2.30769230769231</v>
      </c>
      <c r="Q21" s="0" t="n">
        <f aca="false">(P21/5)*100</f>
        <v>46.1538461538462</v>
      </c>
    </row>
    <row r="22" customFormat="false" ht="13.5" hidden="false" customHeight="false" outlineLevel="0" collapsed="false">
      <c r="A22" s="11" t="n">
        <v>280</v>
      </c>
      <c r="B22" s="12" t="s">
        <v>37</v>
      </c>
      <c r="C22" s="7" t="n">
        <v>3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7" t="n">
        <v>2</v>
      </c>
      <c r="N22" s="7" t="n">
        <v>2</v>
      </c>
      <c r="O22" s="7" t="n">
        <v>2</v>
      </c>
      <c r="P22" s="8" t="n">
        <f aca="false">SUM(C22:O22)/13</f>
        <v>2.07692307692308</v>
      </c>
      <c r="Q22" s="0" t="n">
        <f aca="false">(P22/5)*100</f>
        <v>41.5384615384615</v>
      </c>
    </row>
    <row r="23" customFormat="false" ht="13.5" hidden="false" customHeight="false" outlineLevel="0" collapsed="false">
      <c r="A23" s="9" t="n">
        <v>283</v>
      </c>
      <c r="B23" s="10" t="s">
        <v>38</v>
      </c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4</v>
      </c>
      <c r="L23" s="7" t="n">
        <v>4</v>
      </c>
      <c r="M23" s="7" t="n">
        <v>5</v>
      </c>
      <c r="N23" s="7" t="n">
        <v>4</v>
      </c>
      <c r="O23" s="7" t="n">
        <v>4</v>
      </c>
      <c r="P23" s="8" t="n">
        <f aca="false">SUM(C23:O23)/13</f>
        <v>4.69230769230769</v>
      </c>
      <c r="Q23" s="0" t="n">
        <f aca="false">(P23/5)*100</f>
        <v>93.8461538461538</v>
      </c>
    </row>
    <row r="24" customFormat="false" ht="13.5" hidden="false" customHeight="false" outlineLevel="0" collapsed="false">
      <c r="A24" s="11" t="n">
        <v>304</v>
      </c>
      <c r="B24" s="12" t="s">
        <v>39</v>
      </c>
      <c r="C24" s="7" t="n">
        <v>5</v>
      </c>
      <c r="D24" s="7" t="n">
        <v>2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7" t="n">
        <v>3</v>
      </c>
      <c r="N24" s="7" t="n">
        <v>3</v>
      </c>
      <c r="O24" s="7" t="n">
        <v>3</v>
      </c>
      <c r="P24" s="8" t="n">
        <f aca="false">SUM(C24:O24)/13</f>
        <v>3.07692307692308</v>
      </c>
      <c r="Q24" s="0" t="n">
        <f aca="false">(P24/5)*100</f>
        <v>61.5384615384615</v>
      </c>
    </row>
    <row r="25" customFormat="false" ht="13.5" hidden="false" customHeight="false" outlineLevel="0" collapsed="false">
      <c r="A25" s="9" t="n">
        <v>353</v>
      </c>
      <c r="B25" s="10" t="s">
        <v>40</v>
      </c>
      <c r="C25" s="7" t="n">
        <v>5</v>
      </c>
      <c r="D25" s="7" t="n">
        <v>4</v>
      </c>
      <c r="E25" s="7" t="n">
        <v>5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3</v>
      </c>
      <c r="K25" s="7" t="n">
        <v>3</v>
      </c>
      <c r="L25" s="7" t="n">
        <v>3</v>
      </c>
      <c r="M25" s="7" t="n">
        <v>3</v>
      </c>
      <c r="N25" s="7" t="n">
        <v>3</v>
      </c>
      <c r="O25" s="7" t="n">
        <v>3</v>
      </c>
      <c r="P25" s="8" t="n">
        <f aca="false">SUM(C25:O25)/13</f>
        <v>3.69230769230769</v>
      </c>
      <c r="Q25" s="0" t="n">
        <f aca="false">(P25/5)*100</f>
        <v>73.8461538461539</v>
      </c>
    </row>
    <row r="26" customFormat="false" ht="13.5" hidden="false" customHeight="false" outlineLevel="0" collapsed="false">
      <c r="A26" s="11" t="n">
        <v>356</v>
      </c>
      <c r="B26" s="12" t="s">
        <v>41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2</v>
      </c>
      <c r="L26" s="7" t="n">
        <v>1</v>
      </c>
      <c r="M26" s="7" t="n">
        <v>1</v>
      </c>
      <c r="N26" s="7" t="n">
        <v>1</v>
      </c>
      <c r="O26" s="7" t="n">
        <v>1</v>
      </c>
      <c r="P26" s="8" t="n">
        <f aca="false">SUM(C26:O26)/13</f>
        <v>1.38461538461538</v>
      </c>
      <c r="Q26" s="0" t="n">
        <f aca="false">(P26/5)*100</f>
        <v>27.6923076923077</v>
      </c>
    </row>
    <row r="27" customFormat="false" ht="13.5" hidden="false" customHeight="false" outlineLevel="0" collapsed="false">
      <c r="A27" s="9" t="n">
        <v>361</v>
      </c>
      <c r="B27" s="10" t="s">
        <v>42</v>
      </c>
      <c r="C27" s="7" t="n">
        <v>5</v>
      </c>
      <c r="D27" s="7" t="n">
        <v>4</v>
      </c>
      <c r="E27" s="7" t="n">
        <v>5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5</v>
      </c>
      <c r="L27" s="7" t="n">
        <v>5</v>
      </c>
      <c r="M27" s="7" t="n">
        <v>5</v>
      </c>
      <c r="N27" s="7" t="n">
        <v>5</v>
      </c>
      <c r="O27" s="7" t="n">
        <v>5</v>
      </c>
      <c r="P27" s="8" t="n">
        <f aca="false">SUM(C27:O27)/13</f>
        <v>4.84615384615385</v>
      </c>
      <c r="Q27" s="0" t="n">
        <f aca="false">(P27/5)*100</f>
        <v>96.9230769230769</v>
      </c>
    </row>
    <row r="28" customFormat="false" ht="13.5" hidden="false" customHeight="false" outlineLevel="0" collapsed="false">
      <c r="A28" s="11" t="n">
        <v>852</v>
      </c>
      <c r="B28" s="12" t="s">
        <v>43</v>
      </c>
      <c r="C28" s="7" t="n">
        <v>3</v>
      </c>
      <c r="D28" s="7" t="n">
        <v>3</v>
      </c>
      <c r="E28" s="7" t="n">
        <v>3</v>
      </c>
      <c r="F28" s="7" t="n">
        <v>3</v>
      </c>
      <c r="G28" s="7" t="n">
        <v>3</v>
      </c>
      <c r="H28" s="7" t="n">
        <v>2</v>
      </c>
      <c r="I28" s="7" t="n">
        <v>2</v>
      </c>
      <c r="J28" s="7" t="n">
        <v>2</v>
      </c>
      <c r="K28" s="7" t="n">
        <v>2</v>
      </c>
      <c r="L28" s="7" t="n">
        <v>2</v>
      </c>
      <c r="M28" s="7" t="n">
        <v>3</v>
      </c>
      <c r="N28" s="7" t="n">
        <v>2</v>
      </c>
      <c r="O28" s="7" t="n">
        <v>2</v>
      </c>
      <c r="P28" s="8" t="n">
        <f aca="false">SUM(C28:O28)/13</f>
        <v>2.46153846153846</v>
      </c>
      <c r="Q28" s="0" t="n">
        <f aca="false">(P28/5)*100</f>
        <v>49.2307692307692</v>
      </c>
    </row>
    <row r="29" customFormat="false" ht="12.75" hidden="false" customHeight="false" outlineLevel="0" collapsed="false">
      <c r="A29" s="13"/>
      <c r="B29" s="14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C29:O29)/13</f>
        <v>0</v>
      </c>
      <c r="Q29" s="0" t="n">
        <f aca="false">(P29/5)*100</f>
        <v>0</v>
      </c>
    </row>
    <row r="30" customFormat="false" ht="12.75" hidden="false" customHeight="false" outlineLevel="0" collapsed="false">
      <c r="A30" s="13"/>
      <c r="B30" s="1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C30:O30)/13</f>
        <v>0</v>
      </c>
      <c r="Q30" s="0" t="n">
        <f aca="false">(P30/5)*100</f>
        <v>0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0" t="n">
        <f aca="false">SUM(C31:O31)/13</f>
        <v>0</v>
      </c>
      <c r="Q31" s="0" t="n">
        <f aca="false">(P31/5)*100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0" t="n">
        <f aca="false">SUM(C32:O32)/13</f>
        <v>0</v>
      </c>
      <c r="Q32" s="0" t="n">
        <f aca="false">(P32/5)*100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0" t="n">
        <f aca="false">SUM(C33:O33)/13</f>
        <v>0</v>
      </c>
      <c r="Q33" s="0" t="n">
        <f aca="false">(P33/5)*100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0" t="n">
        <f aca="false">SUM(C34:O34)/13</f>
        <v>0</v>
      </c>
      <c r="Q34" s="0" t="n">
        <f aca="false">(P34/5)*100</f>
        <v>0</v>
      </c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0" t="n">
        <f aca="false">SUM(C35:O35)/13</f>
        <v>0</v>
      </c>
      <c r="Q35" s="0" t="n">
        <f aca="false">(P35/5)*100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0" t="n">
        <f aca="false">SUM(C36:O36)/13</f>
        <v>0</v>
      </c>
      <c r="Q36" s="0" t="n">
        <f aca="false">(P36/5)*100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0" t="n">
        <f aca="false">SUM(C37:O37)/13</f>
        <v>0</v>
      </c>
      <c r="Q37" s="0" t="n">
        <f aca="false">(P37/5)*100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0" t="n">
        <f aca="false">SUM(C38:O38)/13</f>
        <v>0</v>
      </c>
      <c r="Q38" s="0" t="n">
        <f aca="false">(P38/5)*100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0" t="n">
        <f aca="false">SUM(C39:O39)/13</f>
        <v>0</v>
      </c>
      <c r="Q39" s="0" t="n">
        <f aca="false">(P39/5)*100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0" t="n">
        <f aca="false">SUM(C40:O40)/13</f>
        <v>0</v>
      </c>
      <c r="Q40" s="0" t="n">
        <f aca="false">(P40/5)*100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0" t="n">
        <f aca="false">SUM(C41:O41)/13</f>
        <v>0</v>
      </c>
      <c r="Q41" s="0" t="n">
        <f aca="false">(P41/5)*100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0" t="n">
        <f aca="false">SUM(C42:O42)/13</f>
        <v>0</v>
      </c>
      <c r="Q42" s="0" t="n">
        <f aca="false">(P42/5)*100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0" t="n">
        <f aca="false">SUM(C43:O43)/13</f>
        <v>0</v>
      </c>
      <c r="Q43" s="0" t="n">
        <f aca="false">(P43/5)*100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0" t="n">
        <f aca="false">SUM(C44:O44)/13</f>
        <v>0</v>
      </c>
      <c r="Q44" s="0" t="n">
        <f aca="false">(P44/5)*100</f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0" t="n">
        <f aca="false">SUM(C45:O45)/13</f>
        <v>0</v>
      </c>
      <c r="Q45" s="0" t="n">
        <f aca="false">(P45/5)*100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0" t="n">
        <f aca="false">SUM(C46:O46)/13</f>
        <v>0</v>
      </c>
      <c r="Q46" s="0" t="n">
        <f aca="false">(P46/5)*100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0" t="n">
        <f aca="false">SUM(C47:O47)/13</f>
        <v>0</v>
      </c>
      <c r="Q47" s="0" t="n">
        <f aca="false">(P47/5)*100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0" t="n">
        <f aca="false">SUM(C48:O48)/13</f>
        <v>0</v>
      </c>
      <c r="Q48" s="0" t="n">
        <f aca="false">(P48/5)*100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0" t="n">
        <f aca="false">SUM(C49:O49)/13</f>
        <v>0</v>
      </c>
      <c r="Q49" s="0" t="n">
        <f aca="false">(P49/5)*100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0" t="n">
        <f aca="false">SUM(C50:O50)/13</f>
        <v>0</v>
      </c>
      <c r="Q50" s="0" t="n">
        <f aca="false">(P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Huseyin</cp:lastModifiedBy>
  <cp:lastPrinted>2008-10-27T20:56:11Z</cp:lastPrinted>
  <dcterms:modified xsi:type="dcterms:W3CDTF">2008-10-27T20:56:31Z</dcterms:modified>
  <cp:revision>0</cp:revision>
  <dc:subject/>
  <dc:title/>
</cp:coreProperties>
</file>