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arası</t>
  </si>
  <si>
    <t xml:space="preserve">Adı Soyadı</t>
  </si>
  <si>
    <t xml:space="preserve"> 1.Kurulan cümle anlamlı mı?</t>
  </si>
  <si>
    <t xml:space="preserve"> 2.Yazım kurallarına uygun mu?</t>
  </si>
  <si>
    <t xml:space="preserve"> 3.Açık,net ve anlaşılır mı?</t>
  </si>
  <si>
    <t xml:space="preserve">5.Yeni uygun sözcük seçimine dikkat edilmiş mi?</t>
  </si>
  <si>
    <t xml:space="preserve">NOT: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489495943978368"/>
          <c:w val="0.969508998776865"/>
          <c:h val="0.95105040560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G$2:$G$35</c:f>
              <c:numCache>
                <c:formatCode>General</c:formatCode>
                <c:ptCount val="34"/>
                <c:pt idx="0">
                  <c:v>2.4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99122573"/>
        <c:axId val="63492617"/>
      </c:barChart>
      <c:catAx>
        <c:axId val="9912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3492617"/>
        <c:crossesAt val="0"/>
        <c:auto val="1"/>
        <c:lblAlgn val="ctr"/>
        <c:lblOffset val="100"/>
        <c:noMultiLvlLbl val="0"/>
      </c:catAx>
      <c:valAx>
        <c:axId val="6349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912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8</xdr:col>
      <xdr:colOff>20520</xdr:colOff>
      <xdr:row>1</xdr:row>
      <xdr:rowOff>9360</xdr:rowOff>
    </xdr:to>
    <xdr:sp>
      <xdr:nvSpPr>
        <xdr:cNvPr id="0" name="Line 1"/>
        <xdr:cNvSpPr/>
      </xdr:nvSpPr>
      <xdr:spPr>
        <a:xfrm>
          <a:off x="5026680" y="251460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1" name="Line 2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9720</xdr:rowOff>
    </xdr:from>
    <xdr:to>
      <xdr:col>7</xdr:col>
      <xdr:colOff>10440</xdr:colOff>
      <xdr:row>1</xdr:row>
      <xdr:rowOff>18720</xdr:rowOff>
    </xdr:to>
    <xdr:sp>
      <xdr:nvSpPr>
        <xdr:cNvPr id="2" name="Line 3"/>
        <xdr:cNvSpPr/>
      </xdr:nvSpPr>
      <xdr:spPr>
        <a:xfrm flipV="1">
          <a:off x="5036760" y="9720"/>
          <a:ext cx="360" cy="25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-360</xdr:rowOff>
    </xdr:from>
    <xdr:to>
      <xdr:col>8</xdr:col>
      <xdr:colOff>10440</xdr:colOff>
      <xdr:row>0</xdr:row>
      <xdr:rowOff>2504880</xdr:rowOff>
    </xdr:to>
    <xdr:sp>
      <xdr:nvSpPr>
        <xdr:cNvPr id="3" name="Line 4"/>
        <xdr:cNvSpPr/>
      </xdr:nvSpPr>
      <xdr:spPr>
        <a:xfrm flipV="1">
          <a:off x="5664960" y="-360"/>
          <a:ext cx="1044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4" name="Line 5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0</xdr:row>
      <xdr:rowOff>2504880</xdr:rowOff>
    </xdr:to>
    <xdr:sp>
      <xdr:nvSpPr>
        <xdr:cNvPr id="5" name="Line 6"/>
        <xdr:cNvSpPr/>
      </xdr:nvSpPr>
      <xdr:spPr>
        <a:xfrm flipV="1">
          <a:off x="438840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6" name="Line 7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7" name="Line 8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7880</xdr:colOff>
      <xdr:row>1</xdr:row>
      <xdr:rowOff>55800</xdr:rowOff>
    </xdr:from>
    <xdr:to>
      <xdr:col>10</xdr:col>
      <xdr:colOff>473400</xdr:colOff>
      <xdr:row>1</xdr:row>
      <xdr:rowOff>113040</xdr:rowOff>
    </xdr:to>
    <xdr:sp>
      <xdr:nvSpPr>
        <xdr:cNvPr id="9" name="WordArt 1"/>
        <xdr:cNvSpPr txBox="1"/>
      </xdr:nvSpPr>
      <xdr:spPr>
        <a:xfrm>
          <a:off x="7903080" y="218520"/>
          <a:ext cx="698400" cy="57240"/>
        </a:xfrm>
        <a:prstGeom prst="rect">
          <a:avLst/>
        </a:prstGeom>
      </xdr:spPr>
      <xdr:txBody>
        <a:bodyPr wrap="none" lIns="90000" rIns="90000" tIns="10800" bIns="10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26040</xdr:colOff>
      <xdr:row>1</xdr:row>
      <xdr:rowOff>113040</xdr:rowOff>
    </xdr:from>
    <xdr:to>
      <xdr:col>6</xdr:col>
      <xdr:colOff>349920</xdr:colOff>
      <xdr:row>2</xdr:row>
      <xdr:rowOff>145440</xdr:rowOff>
    </xdr:to>
    <xdr:sp>
      <xdr:nvSpPr>
        <xdr:cNvPr id="10" name="Text Box 3"/>
        <xdr:cNvSpPr/>
      </xdr:nvSpPr>
      <xdr:spPr>
        <a:xfrm>
          <a:off x="2251800" y="275760"/>
          <a:ext cx="29750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Cümle yaz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9" t="n">
        <v>19</v>
      </c>
      <c r="B2" s="10" t="s">
        <v>8</v>
      </c>
      <c r="C2" s="11" t="n">
        <v>4</v>
      </c>
      <c r="D2" s="11" t="n">
        <v>3</v>
      </c>
      <c r="E2" s="11" t="n">
        <v>3</v>
      </c>
      <c r="F2" s="11" t="n">
        <v>2</v>
      </c>
      <c r="G2" s="0" t="n">
        <f aca="false">SUM(C2:F2)/5</f>
        <v>2.4</v>
      </c>
      <c r="H2" s="0" t="n">
        <f aca="false">(G2/5)*100</f>
        <v>48</v>
      </c>
    </row>
    <row r="3" customFormat="false" ht="12.75" hidden="false" customHeight="false" outlineLevel="0" collapsed="false">
      <c r="A3" s="9" t="n">
        <v>20</v>
      </c>
      <c r="B3" s="10" t="s">
        <v>9</v>
      </c>
      <c r="C3" s="11" t="n">
        <v>3</v>
      </c>
      <c r="D3" s="11" t="n">
        <v>4</v>
      </c>
      <c r="E3" s="11" t="n">
        <v>5</v>
      </c>
      <c r="F3" s="11" t="n">
        <v>3</v>
      </c>
      <c r="G3" s="0" t="n">
        <f aca="false">SUM(C3:F3)/5</f>
        <v>3</v>
      </c>
      <c r="H3" s="0" t="n">
        <f aca="false">(G3/5)*100</f>
        <v>60</v>
      </c>
    </row>
    <row r="4" customFormat="false" ht="12.75" hidden="false" customHeight="false" outlineLevel="0" collapsed="false">
      <c r="A4" s="9" t="n">
        <v>21</v>
      </c>
      <c r="B4" s="10" t="s">
        <v>10</v>
      </c>
      <c r="C4" s="11" t="n">
        <v>5</v>
      </c>
      <c r="D4" s="11" t="n">
        <v>5</v>
      </c>
      <c r="E4" s="11" t="n">
        <v>5</v>
      </c>
      <c r="F4" s="11" t="n">
        <v>5</v>
      </c>
      <c r="G4" s="0" t="n">
        <f aca="false">SUM(C4:F4)/5</f>
        <v>4</v>
      </c>
      <c r="H4" s="0" t="n">
        <f aca="false">(G4/5)*100</f>
        <v>80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0" t="n">
        <f aca="false">SUM(C5:F5)/5</f>
        <v>0</v>
      </c>
      <c r="H5" s="0" t="n">
        <f aca="false">(G5/5)*100</f>
        <v>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0" t="n">
        <f aca="false">SUM(C6:F6)/5</f>
        <v>0</v>
      </c>
      <c r="H6" s="0" t="n">
        <f aca="false">(G6/5)*100</f>
        <v>0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0" t="n">
        <f aca="false">SUM(C7:F7)/5</f>
        <v>0</v>
      </c>
      <c r="H7" s="0" t="n">
        <f aca="false">(G7/5)*100</f>
        <v>0</v>
      </c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0" t="n">
        <f aca="false">SUM(C8:F8)/5</f>
        <v>0</v>
      </c>
      <c r="H8" s="0" t="n">
        <f aca="false">(G8/5)*100</f>
        <v>0</v>
      </c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0" t="n">
        <f aca="false">SUM(C9:F9)/5</f>
        <v>0</v>
      </c>
      <c r="H9" s="0" t="n">
        <f aca="false">(G9/5)*100</f>
        <v>0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0" t="n">
        <f aca="false">SUM(C10:F10)/5</f>
        <v>0</v>
      </c>
      <c r="H10" s="0" t="n">
        <f aca="false">(G10/5)*100</f>
        <v>0</v>
      </c>
    </row>
    <row r="11" customFormat="false" ht="12.75" hidden="false" customHeight="false" outlineLevel="0" collapsed="false">
      <c r="A11" s="9"/>
      <c r="B11" s="10"/>
      <c r="C11" s="11"/>
      <c r="D11" s="11"/>
      <c r="E11" s="11"/>
      <c r="F11" s="11"/>
      <c r="G11" s="0" t="n">
        <f aca="false">SUM(C11:F11)/5</f>
        <v>0</v>
      </c>
      <c r="H11" s="0" t="n">
        <f aca="false">(G11/5)*100</f>
        <v>0</v>
      </c>
    </row>
    <row r="12" customFormat="false" ht="12.75" hidden="false" customHeight="false" outlineLevel="0" collapsed="false">
      <c r="A12" s="9"/>
      <c r="B12" s="10"/>
      <c r="C12" s="11"/>
      <c r="D12" s="11"/>
      <c r="E12" s="11"/>
      <c r="F12" s="11"/>
      <c r="G12" s="0" t="n">
        <f aca="false">SUM(C12:F12)/5</f>
        <v>0</v>
      </c>
      <c r="H12" s="0" t="n">
        <f aca="false">(G12/5)*100</f>
        <v>0</v>
      </c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1"/>
      <c r="G13" s="0" t="n">
        <f aca="false">SUM(C13:F13)/5</f>
        <v>0</v>
      </c>
      <c r="H13" s="0" t="n">
        <f aca="false">(G13/5)*100</f>
        <v>0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  <c r="G14" s="0" t="n">
        <f aca="false">SUM(C14:F14)/5</f>
        <v>0</v>
      </c>
      <c r="H14" s="0" t="n">
        <f aca="false">(G14/5)*100</f>
        <v>0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1"/>
      <c r="G15" s="0" t="n">
        <f aca="false">SUM(C15:F15)/5</f>
        <v>0</v>
      </c>
      <c r="H15" s="0" t="n">
        <f aca="false">(G15/5)*100</f>
        <v>0</v>
      </c>
    </row>
    <row r="16" customFormat="false" ht="12.75" hidden="false" customHeight="false" outlineLevel="0" collapsed="false">
      <c r="A16" s="9"/>
      <c r="B16" s="10"/>
      <c r="C16" s="11"/>
      <c r="D16" s="11"/>
      <c r="E16" s="11"/>
      <c r="F16" s="11"/>
      <c r="G16" s="0" t="n">
        <f aca="false">SUM(C16:F16)/5</f>
        <v>0</v>
      </c>
      <c r="H16" s="0" t="n">
        <f aca="false">(G16/5)*100</f>
        <v>0</v>
      </c>
    </row>
    <row r="17" customFormat="false" ht="12.75" hidden="false" customHeight="false" outlineLevel="0" collapsed="false">
      <c r="A17" s="9"/>
      <c r="B17" s="10"/>
      <c r="C17" s="11"/>
      <c r="D17" s="11"/>
      <c r="E17" s="11"/>
      <c r="F17" s="11"/>
      <c r="G17" s="0" t="n">
        <f aca="false">SUM(C17:F17)/5</f>
        <v>0</v>
      </c>
      <c r="H17" s="0" t="n">
        <f aca="false">(G17/5)*100</f>
        <v>0</v>
      </c>
    </row>
    <row r="18" customFormat="false" ht="12.75" hidden="false" customHeight="false" outlineLevel="0" collapsed="false">
      <c r="A18" s="9"/>
      <c r="B18" s="10"/>
      <c r="C18" s="11"/>
      <c r="D18" s="11"/>
      <c r="E18" s="11"/>
      <c r="F18" s="11"/>
      <c r="G18" s="0" t="n">
        <f aca="false">SUM(C18:F18)/5</f>
        <v>0</v>
      </c>
      <c r="H18" s="0" t="n">
        <f aca="false">(G18/5)*100</f>
        <v>0</v>
      </c>
    </row>
    <row r="19" customFormat="false" ht="12.75" hidden="false" customHeight="false" outlineLevel="0" collapsed="false">
      <c r="A19" s="9"/>
      <c r="B19" s="10"/>
      <c r="C19" s="11"/>
      <c r="D19" s="11"/>
      <c r="E19" s="11"/>
      <c r="F19" s="11"/>
      <c r="G19" s="0" t="n">
        <f aca="false">SUM(C19:F19)/5</f>
        <v>0</v>
      </c>
      <c r="H19" s="0" t="n">
        <f aca="false">(G19/5)*100</f>
        <v>0</v>
      </c>
    </row>
    <row r="20" customFormat="false" ht="12.75" hidden="false" customHeight="false" outlineLevel="0" collapsed="false">
      <c r="A20" s="9"/>
      <c r="B20" s="10"/>
      <c r="C20" s="11"/>
      <c r="D20" s="11"/>
      <c r="E20" s="11"/>
      <c r="F20" s="11"/>
      <c r="G20" s="0" t="n">
        <f aca="false">SUM(C20:F20)/5</f>
        <v>0</v>
      </c>
      <c r="H20" s="0" t="n">
        <f aca="false">(G20/5)*100</f>
        <v>0</v>
      </c>
    </row>
    <row r="21" customFormat="false" ht="12.75" hidden="false" customHeight="false" outlineLevel="0" collapsed="false">
      <c r="A21" s="9"/>
      <c r="B21" s="10"/>
      <c r="C21" s="11"/>
      <c r="D21" s="11"/>
      <c r="E21" s="11"/>
      <c r="F21" s="11"/>
      <c r="G21" s="0" t="n">
        <f aca="false">SUM(C21:F21)/5</f>
        <v>0</v>
      </c>
      <c r="H21" s="0" t="n">
        <f aca="false">(G21/5)*100</f>
        <v>0</v>
      </c>
    </row>
    <row r="22" customFormat="false" ht="12.75" hidden="false" customHeight="false" outlineLevel="0" collapsed="false">
      <c r="A22" s="9"/>
      <c r="B22" s="10"/>
      <c r="C22" s="11"/>
      <c r="D22" s="11"/>
      <c r="E22" s="11"/>
      <c r="F22" s="11"/>
      <c r="G22" s="0" t="n">
        <f aca="false">SUM(C22:F22)/5</f>
        <v>0</v>
      </c>
      <c r="H22" s="0" t="n">
        <f aca="false">(G22/5)*100</f>
        <v>0</v>
      </c>
    </row>
    <row r="23" customFormat="false" ht="12.75" hidden="false" customHeight="false" outlineLevel="0" collapsed="false">
      <c r="A23" s="9"/>
      <c r="B23" s="10"/>
      <c r="C23" s="11"/>
      <c r="D23" s="11"/>
      <c r="E23" s="11"/>
      <c r="F23" s="11"/>
      <c r="G23" s="0" t="n">
        <f aca="false">SUM(C23:F23)/5</f>
        <v>0</v>
      </c>
      <c r="H23" s="0" t="n">
        <f aca="false">(G23/5)*100</f>
        <v>0</v>
      </c>
    </row>
    <row r="24" customFormat="false" ht="12.75" hidden="false" customHeight="false" outlineLevel="0" collapsed="false">
      <c r="A24" s="9"/>
      <c r="B24" s="10"/>
      <c r="C24" s="11"/>
      <c r="D24" s="11"/>
      <c r="E24" s="11"/>
      <c r="F24" s="11"/>
      <c r="G24" s="0" t="n">
        <f aca="false">SUM(C24:F24)/5</f>
        <v>0</v>
      </c>
      <c r="H24" s="0" t="n">
        <f aca="false">(G24/5)*100</f>
        <v>0</v>
      </c>
    </row>
    <row r="25" customFormat="false" ht="12.75" hidden="false" customHeight="false" outlineLevel="0" collapsed="false">
      <c r="A25" s="9"/>
      <c r="B25" s="10"/>
      <c r="C25" s="11"/>
      <c r="D25" s="11"/>
      <c r="E25" s="11"/>
      <c r="F25" s="11"/>
      <c r="G25" s="0" t="n">
        <f aca="false">SUM(C25:F25)/5</f>
        <v>0</v>
      </c>
      <c r="H25" s="0" t="n">
        <f aca="false">(G25/5)*100</f>
        <v>0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  <c r="G26" s="0" t="n">
        <f aca="false">SUM(C26:F26)/5</f>
        <v>0</v>
      </c>
      <c r="H26" s="0" t="n">
        <f aca="false">(G26/5)*100</f>
        <v>0</v>
      </c>
    </row>
    <row r="27" customFormat="false" ht="12.75" hidden="false" customHeight="false" outlineLevel="0" collapsed="false">
      <c r="A27" s="9"/>
      <c r="B27" s="10"/>
      <c r="C27" s="11"/>
      <c r="D27" s="11"/>
      <c r="E27" s="11"/>
      <c r="F27" s="11"/>
      <c r="G27" s="0" t="n">
        <f aca="false">SUM(C27:F27)/5</f>
        <v>0</v>
      </c>
      <c r="H27" s="0" t="n">
        <f aca="false">(G27/5)*100</f>
        <v>0</v>
      </c>
    </row>
    <row r="28" customFormat="false" ht="12.75" hidden="false" customHeight="false" outlineLevel="0" collapsed="false">
      <c r="A28" s="9"/>
      <c r="B28" s="10"/>
      <c r="C28" s="11"/>
      <c r="D28" s="11"/>
      <c r="E28" s="11"/>
      <c r="F28" s="11"/>
      <c r="G28" s="0" t="n">
        <f aca="false">SUM(C28:F28)/5</f>
        <v>0</v>
      </c>
      <c r="H28" s="0" t="n">
        <f aca="false">(G28/5)*100</f>
        <v>0</v>
      </c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0" t="n">
        <f aca="false">SUM(C29:F29)/5</f>
        <v>0</v>
      </c>
      <c r="H29" s="0" t="n">
        <f aca="false">(G29/5)*100</f>
        <v>0</v>
      </c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0" t="n">
        <f aca="false">SUM(C30:F30)/5</f>
        <v>0</v>
      </c>
      <c r="H30" s="0" t="n">
        <f aca="false">(G30/5)*100</f>
        <v>0</v>
      </c>
    </row>
    <row r="31" customFormat="false" ht="12.75" hidden="false" customHeight="false" outlineLevel="0" collapsed="false">
      <c r="A31" s="12"/>
      <c r="B31" s="13"/>
      <c r="C31" s="11"/>
      <c r="D31" s="11"/>
      <c r="E31" s="11"/>
      <c r="F31" s="11"/>
      <c r="G31" s="0" t="n">
        <f aca="false">SUM(C31:F31)/10</f>
        <v>0</v>
      </c>
    </row>
    <row r="32" customFormat="false" ht="12.75" hidden="false" customHeight="false" outlineLevel="0" collapsed="false">
      <c r="A32" s="12"/>
      <c r="B32" s="13"/>
      <c r="C32" s="11"/>
      <c r="D32" s="11"/>
      <c r="E32" s="11"/>
      <c r="F32" s="11"/>
      <c r="G32" s="0" t="n">
        <f aca="false">SUM(C32:F32)/10</f>
        <v>0</v>
      </c>
    </row>
    <row r="33" customFormat="false" ht="12.75" hidden="false" customHeight="false" outlineLevel="0" collapsed="false">
      <c r="A33" s="12"/>
      <c r="B33" s="13"/>
      <c r="C33" s="11"/>
      <c r="D33" s="11"/>
      <c r="E33" s="11"/>
      <c r="F33" s="11"/>
      <c r="G33" s="0" t="n">
        <f aca="false">SUM(C33:F33)/10</f>
        <v>0</v>
      </c>
    </row>
    <row r="34" customFormat="false" ht="12.75" hidden="false" customHeight="false" outlineLevel="0" collapsed="false">
      <c r="A34" s="12"/>
      <c r="B34" s="13"/>
      <c r="C34" s="11"/>
      <c r="D34" s="11"/>
      <c r="E34" s="11"/>
      <c r="F34" s="11"/>
      <c r="G34" s="0" t="n">
        <f aca="false">SUM(C34:F34)/10</f>
        <v>0</v>
      </c>
    </row>
    <row r="35" customFormat="false" ht="12.75" hidden="false" customHeight="false" outlineLevel="0" collapsed="false">
      <c r="A35" s="12"/>
      <c r="B35" s="13"/>
      <c r="C35" s="11"/>
      <c r="D35" s="11"/>
      <c r="E35" s="11"/>
      <c r="F35" s="11"/>
      <c r="G35" s="0" t="n">
        <f aca="false">SUM(C35:F35)/1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0" t="n">
        <f aca="false">SUM(C36:F36)/1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0" t="n">
        <f aca="false">SUM(C37:F37)/1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0" t="n">
        <f aca="false">SUM(C38:F38)/1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0" t="n">
        <f aca="false">SUM(C39:F39)/1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0" t="n">
        <f aca="false">SUM(C40:F40)/1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0" t="n">
        <f aca="false">SUM(C41:F41)/1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0" t="n">
        <f aca="false">SUM(C42:F42)/1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0" t="n">
        <f aca="false">SUM(C43:F43)/1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0" t="n">
        <f aca="false">SUM(C44:F44)/1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0" t="n">
        <f aca="false">SUM(C45:F45)/1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0" t="n">
        <f aca="false">SUM(C46:F46)/1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0" t="n">
        <f aca="false">SUM(C47:F47)/1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0" t="n">
        <f aca="false">SUM(C48:F48)/1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0" t="n">
        <f aca="false">SUM(C49:F49)/1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0" t="n">
        <f aca="false">SUM(C50:F50)/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üseyin BAYA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Casper</cp:lastModifiedBy>
  <cp:lastPrinted>2007-10-03T12:04:40Z</cp:lastPrinted>
  <dcterms:modified xsi:type="dcterms:W3CDTF">2023-09-25T08:00:58Z</dcterms:modified>
  <cp:revision>0</cp:revision>
  <dc:subject/>
  <dc:title/>
</cp:coreProperties>
</file>