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Numarası</t>
  </si>
  <si>
    <t xml:space="preserve">Adı Soyadı</t>
  </si>
  <si>
    <t xml:space="preserve"> 1.Bağımsız olarak çalışma.</t>
  </si>
  <si>
    <t xml:space="preserve"> 2.Grup halinde çalışma</t>
  </si>
  <si>
    <t xml:space="preserve"> 3.Sınıf etkinliklerine katılma</t>
  </si>
  <si>
    <t xml:space="preserve"> 4.Materyalleri özenli kullanma</t>
  </si>
  <si>
    <t xml:space="preserve"> 5.Aldığı ödevleri yerine getirme</t>
  </si>
  <si>
    <t xml:space="preserve">6.Bağımsız karar verme</t>
  </si>
  <si>
    <t xml:space="preserve"> 7.Planlı ve düzenli çalışma</t>
  </si>
  <si>
    <t xml:space="preserve"> 8.Başkalarının haklarına saygı gösterme</t>
  </si>
  <si>
    <t xml:space="preserve"> 9.Kendi haklarının bilincinde olma</t>
  </si>
  <si>
    <t xml:space="preserve"> 10.Okul ve toplum kurallarına uyma</t>
  </si>
  <si>
    <t xml:space="preserve">11.Görgü kurallarına uyma</t>
  </si>
  <si>
    <t xml:space="preserve">12.Kararlarında adil olma</t>
  </si>
  <si>
    <t xml:space="preserve">13.Etkili iletişim kurma</t>
  </si>
  <si>
    <t xml:space="preserve">14.Arkadaşlarıyla yardımlaşma</t>
  </si>
  <si>
    <t xml:space="preserve">15.Çevreyi temiz tutma</t>
  </si>
  <si>
    <t xml:space="preserve">16.Karşılaştığı sorunları çözme</t>
  </si>
  <si>
    <t xml:space="preserve">17.Yaratıcı düşünme</t>
  </si>
  <si>
    <t xml:space="preserve">18.Araştırma yapma</t>
  </si>
  <si>
    <t xml:space="preserve">NOT</t>
  </si>
  <si>
    <t xml:space="preserve">PUAN</t>
  </si>
  <si>
    <t xml:space="preserve">sena</t>
  </si>
  <si>
    <t xml:space="preserve"> </t>
  </si>
  <si>
    <t xml:space="preserve">Ali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li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3.38888888888889</c:v>
                </c:pt>
                <c:pt idx="1">
                  <c:v>3.22222222222222</c:v>
                </c:pt>
                <c:pt idx="2">
                  <c:v>2.8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6365869"/>
        <c:axId val="64576531"/>
      </c:barChart>
      <c:catAx>
        <c:axId val="5636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4576531"/>
        <c:crossesAt val="0"/>
        <c:auto val="1"/>
        <c:lblAlgn val="ctr"/>
        <c:lblOffset val="100"/>
        <c:noMultiLvlLbl val="0"/>
      </c:catAx>
      <c:valAx>
        <c:axId val="6457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6365869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6160</xdr:colOff>
      <xdr:row>1</xdr:row>
      <xdr:rowOff>16920</xdr:rowOff>
    </xdr:from>
    <xdr:to>
      <xdr:col>5</xdr:col>
      <xdr:colOff>785880</xdr:colOff>
      <xdr:row>3</xdr:row>
      <xdr:rowOff>16920</xdr:rowOff>
    </xdr:to>
    <xdr:sp>
      <xdr:nvSpPr>
        <xdr:cNvPr id="1" name="Text 3"/>
        <xdr:cNvSpPr/>
      </xdr:nvSpPr>
      <xdr:spPr>
        <a:xfrm>
          <a:off x="2854440" y="179640"/>
          <a:ext cx="1995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Öğrenci kişisel, sosyal beceriler ölçeği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1200</xdr:colOff>
      <xdr:row>1</xdr:row>
      <xdr:rowOff>16920</xdr:rowOff>
    </xdr:from>
    <xdr:to>
      <xdr:col>10</xdr:col>
      <xdr:colOff>446400</xdr:colOff>
      <xdr:row>2</xdr:row>
      <xdr:rowOff>37440</xdr:rowOff>
    </xdr:to>
    <xdr:sp>
      <xdr:nvSpPr>
        <xdr:cNvPr id="2" name="Text 4"/>
        <xdr:cNvSpPr/>
      </xdr:nvSpPr>
      <xdr:spPr>
        <a:xfrm>
          <a:off x="8096400" y="179640"/>
          <a:ext cx="478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13"/>
  </cols>
  <sheetData>
    <row r="1" customFormat="false" ht="186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7"/>
      <c r="V1" s="7"/>
      <c r="W1" s="8" t="s">
        <v>20</v>
      </c>
      <c r="X1" s="0" t="s">
        <v>21</v>
      </c>
    </row>
    <row r="2" customFormat="false" ht="14.25" hidden="false" customHeight="true" outlineLevel="0" collapsed="false">
      <c r="A2" s="9" t="n">
        <v>25</v>
      </c>
      <c r="B2" s="10" t="s">
        <v>22</v>
      </c>
      <c r="C2" s="11" t="n">
        <v>3</v>
      </c>
      <c r="D2" s="12" t="n">
        <v>3</v>
      </c>
      <c r="E2" s="12" t="n">
        <v>2</v>
      </c>
      <c r="F2" s="12" t="n">
        <v>5</v>
      </c>
      <c r="G2" s="12" t="n">
        <v>4</v>
      </c>
      <c r="H2" s="12" t="n">
        <v>2</v>
      </c>
      <c r="I2" s="12" t="n">
        <v>4</v>
      </c>
      <c r="J2" s="12" t="n">
        <v>5</v>
      </c>
      <c r="K2" s="12" t="n">
        <v>4</v>
      </c>
      <c r="L2" s="12" t="n">
        <v>3</v>
      </c>
      <c r="M2" s="12" t="n">
        <v>2</v>
      </c>
      <c r="N2" s="12" t="n">
        <v>4</v>
      </c>
      <c r="O2" s="12" t="n">
        <v>3</v>
      </c>
      <c r="P2" s="12" t="n">
        <v>4</v>
      </c>
      <c r="Q2" s="12" t="n">
        <v>4</v>
      </c>
      <c r="R2" s="12" t="n">
        <v>2</v>
      </c>
      <c r="S2" s="12" t="n">
        <v>3</v>
      </c>
      <c r="T2" s="12" t="n">
        <v>4</v>
      </c>
      <c r="U2" s="13" t="s">
        <v>23</v>
      </c>
      <c r="V2" s="13" t="s">
        <v>23</v>
      </c>
      <c r="W2" s="8" t="n">
        <f aca="false">SUM(C2:V2)/18</f>
        <v>3.38888888888889</v>
      </c>
      <c r="X2" s="0" t="n">
        <f aca="false">(W2/5)*100</f>
        <v>67.7777777777778</v>
      </c>
    </row>
    <row r="3" customFormat="false" ht="13.5" hidden="false" customHeight="false" outlineLevel="0" collapsed="false">
      <c r="A3" s="9" t="n">
        <v>26</v>
      </c>
      <c r="B3" s="10" t="s">
        <v>24</v>
      </c>
      <c r="C3" s="11" t="n">
        <v>4</v>
      </c>
      <c r="D3" s="12" t="n">
        <v>3</v>
      </c>
      <c r="E3" s="12" t="n">
        <v>3</v>
      </c>
      <c r="F3" s="12" t="n">
        <v>5</v>
      </c>
      <c r="G3" s="12" t="n">
        <v>4</v>
      </c>
      <c r="H3" s="12" t="n">
        <v>2</v>
      </c>
      <c r="I3" s="12" t="n">
        <v>4</v>
      </c>
      <c r="J3" s="12" t="n">
        <v>5</v>
      </c>
      <c r="K3" s="12" t="n">
        <v>3</v>
      </c>
      <c r="L3" s="12" t="n">
        <v>3</v>
      </c>
      <c r="M3" s="12" t="n">
        <v>3</v>
      </c>
      <c r="N3" s="12" t="n">
        <v>1</v>
      </c>
      <c r="O3" s="12" t="n">
        <v>3</v>
      </c>
      <c r="P3" s="12" t="n">
        <v>4</v>
      </c>
      <c r="Q3" s="12" t="n">
        <v>2</v>
      </c>
      <c r="R3" s="12" t="n">
        <v>2</v>
      </c>
      <c r="S3" s="12" t="n">
        <v>3</v>
      </c>
      <c r="T3" s="12" t="n">
        <v>4</v>
      </c>
      <c r="U3" s="13" t="s">
        <v>23</v>
      </c>
      <c r="V3" s="13" t="s">
        <v>23</v>
      </c>
      <c r="W3" s="8" t="n">
        <f aca="false">SUM(C3:V3)/18</f>
        <v>3.22222222222222</v>
      </c>
      <c r="X3" s="0" t="n">
        <f aca="false">(W3/5)*100</f>
        <v>64.4444444444444</v>
      </c>
    </row>
    <row r="4" customFormat="false" ht="12.75" hidden="false" customHeight="false" outlineLevel="0" collapsed="false">
      <c r="A4" s="9" t="n">
        <v>27</v>
      </c>
      <c r="B4" s="10" t="s">
        <v>25</v>
      </c>
      <c r="C4" s="11" t="n">
        <v>2</v>
      </c>
      <c r="D4" s="12" t="n">
        <v>3</v>
      </c>
      <c r="E4" s="12" t="n">
        <v>4</v>
      </c>
      <c r="F4" s="12" t="n">
        <v>3</v>
      </c>
      <c r="G4" s="12" t="n">
        <v>2</v>
      </c>
      <c r="H4" s="12" t="n">
        <v>3</v>
      </c>
      <c r="I4" s="12" t="n">
        <v>4</v>
      </c>
      <c r="J4" s="12" t="n">
        <v>4</v>
      </c>
      <c r="K4" s="12" t="n">
        <v>4</v>
      </c>
      <c r="L4" s="12" t="n">
        <v>2</v>
      </c>
      <c r="M4" s="12" t="n">
        <v>2</v>
      </c>
      <c r="N4" s="12" t="n">
        <v>1</v>
      </c>
      <c r="O4" s="12" t="n">
        <v>3</v>
      </c>
      <c r="P4" s="12" t="n">
        <v>4</v>
      </c>
      <c r="Q4" s="12" t="n">
        <v>1</v>
      </c>
      <c r="R4" s="12" t="n">
        <v>2</v>
      </c>
      <c r="S4" s="12" t="n">
        <v>3</v>
      </c>
      <c r="T4" s="12" t="n">
        <v>4</v>
      </c>
      <c r="U4" s="13" t="s">
        <v>23</v>
      </c>
      <c r="V4" s="13" t="s">
        <v>23</v>
      </c>
      <c r="W4" s="8" t="n">
        <f aca="false">SUM(C4:V4)/18</f>
        <v>2.83333333333333</v>
      </c>
      <c r="X4" s="0" t="n">
        <f aca="false">(W4/5)*100</f>
        <v>56.6666666666667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V5" s="13"/>
      <c r="W5" s="8" t="n">
        <f aca="false">SUM(C5:V5)/18</f>
        <v>0</v>
      </c>
      <c r="X5" s="0" t="n">
        <f aca="false">(W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13"/>
      <c r="W6" s="8" t="n">
        <f aca="false">SUM(C6:V6)/18</f>
        <v>0</v>
      </c>
      <c r="X6" s="0" t="n">
        <f aca="false">(W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3"/>
      <c r="W7" s="8" t="n">
        <f aca="false">SUM(C7:V7)/18</f>
        <v>0</v>
      </c>
      <c r="X7" s="0" t="n">
        <f aca="false">(W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  <c r="V8" s="13"/>
      <c r="W8" s="8" t="n">
        <f aca="false">SUM(C8:V8)/18</f>
        <v>0</v>
      </c>
      <c r="X8" s="0" t="n">
        <f aca="false">(W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3"/>
      <c r="W9" s="8" t="n">
        <f aca="false">SUM(C9:V9)/18</f>
        <v>0</v>
      </c>
      <c r="X9" s="0" t="n">
        <f aca="false">(W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8" t="n">
        <f aca="false">SUM(C10:V10)/18</f>
        <v>0</v>
      </c>
      <c r="X10" s="0" t="n">
        <f aca="false">(W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3"/>
      <c r="W11" s="8" t="n">
        <f aca="false">SUM(C11:V11)/18</f>
        <v>0</v>
      </c>
      <c r="X11" s="0" t="n">
        <f aca="false">(W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3"/>
      <c r="V12" s="13"/>
      <c r="W12" s="8" t="n">
        <f aca="false">SUM(C12:V12)/18</f>
        <v>0</v>
      </c>
      <c r="X12" s="0" t="n">
        <f aca="false">(W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3"/>
      <c r="V13" s="13"/>
      <c r="W13" s="8" t="n">
        <f aca="false">SUM(C13:V13)/18</f>
        <v>0</v>
      </c>
      <c r="X13" s="0" t="n">
        <f aca="false">(W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3"/>
      <c r="V14" s="13"/>
      <c r="W14" s="8" t="n">
        <f aca="false">SUM(C14:V14)/18</f>
        <v>0</v>
      </c>
      <c r="X14" s="0" t="n">
        <f aca="false">(W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3"/>
      <c r="V15" s="13"/>
      <c r="W15" s="8" t="n">
        <f aca="false">SUM(C15:V15)/18</f>
        <v>0</v>
      </c>
      <c r="X15" s="0" t="n">
        <f aca="false">(W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  <c r="V16" s="13"/>
      <c r="W16" s="8" t="n">
        <f aca="false">SUM(C16:V16)/18</f>
        <v>0</v>
      </c>
      <c r="X16" s="0" t="n">
        <f aca="false">(W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3"/>
      <c r="V17" s="13"/>
      <c r="W17" s="8" t="n">
        <f aca="false">SUM(C17:V17)/18</f>
        <v>0</v>
      </c>
      <c r="X17" s="0" t="n">
        <f aca="false">(W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3"/>
      <c r="V18" s="13"/>
      <c r="W18" s="8" t="n">
        <f aca="false">SUM(C18:V18)/18</f>
        <v>0</v>
      </c>
      <c r="X18" s="0" t="n">
        <f aca="false">(W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3"/>
      <c r="V19" s="13"/>
      <c r="W19" s="8" t="n">
        <f aca="false">SUM(C19:V19)/18</f>
        <v>0</v>
      </c>
      <c r="X19" s="0" t="n">
        <f aca="false">(W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3"/>
      <c r="V20" s="13"/>
      <c r="W20" s="8" t="n">
        <f aca="false">SUM(C20:V20)/18</f>
        <v>0</v>
      </c>
      <c r="X20" s="0" t="n">
        <f aca="false">(W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3"/>
      <c r="V21" s="13"/>
      <c r="W21" s="8" t="n">
        <f aca="false">SUM(C21:V21)/18</f>
        <v>0</v>
      </c>
      <c r="X21" s="0" t="n">
        <f aca="false">(W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3"/>
      <c r="V22" s="13"/>
      <c r="W22" s="8" t="n">
        <f aca="false">SUM(C22:V22)/18</f>
        <v>0</v>
      </c>
      <c r="X22" s="0" t="n">
        <f aca="false">(W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3"/>
      <c r="V23" s="13"/>
      <c r="W23" s="8" t="n">
        <f aca="false">SUM(C23:V23)/18</f>
        <v>0</v>
      </c>
      <c r="X23" s="0" t="n">
        <f aca="false">(W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3"/>
      <c r="V24" s="13"/>
      <c r="W24" s="8" t="n">
        <f aca="false">SUM(C24:V24)/18</f>
        <v>0</v>
      </c>
      <c r="X24" s="0" t="n">
        <f aca="false">(W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3"/>
      <c r="V25" s="13"/>
      <c r="W25" s="8" t="n">
        <f aca="false">SUM(C25:V25)/18</f>
        <v>0</v>
      </c>
      <c r="X25" s="0" t="n">
        <f aca="false">(W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3"/>
      <c r="V26" s="13"/>
      <c r="W26" s="8" t="n">
        <f aca="false">SUM(C26:V26)/18</f>
        <v>0</v>
      </c>
      <c r="X26" s="0" t="n">
        <f aca="false">(W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3"/>
      <c r="V27" s="13"/>
      <c r="W27" s="8" t="n">
        <f aca="false">SUM(C27:V27)/18</f>
        <v>0</v>
      </c>
      <c r="X27" s="0" t="n">
        <f aca="false">(W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3"/>
      <c r="V28" s="13"/>
      <c r="W28" s="8" t="n">
        <f aca="false">SUM(C28:V28)/18</f>
        <v>0</v>
      </c>
      <c r="X28" s="0" t="n">
        <f aca="false">(W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3"/>
      <c r="V29" s="13"/>
      <c r="W29" s="8" t="n">
        <f aca="false">SUM(C29:V29)/18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3"/>
      <c r="V30" s="13"/>
      <c r="W30" s="8" t="n">
        <f aca="false">SUM(C30:V30)/18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4"/>
      <c r="B31" s="15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3"/>
      <c r="V31" s="13"/>
      <c r="W31" s="8" t="n">
        <f aca="false">SUM(C31:V31)/18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4"/>
      <c r="B32" s="15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3"/>
      <c r="V32" s="13"/>
      <c r="W32" s="8" t="n">
        <f aca="false">SUM(C32:V32)/18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4"/>
      <c r="B33" s="15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3"/>
      <c r="V33" s="13"/>
      <c r="W33" s="8" t="n">
        <f aca="false">SUM(C33:V33)/18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4"/>
      <c r="B34" s="15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3"/>
      <c r="V34" s="13"/>
      <c r="W34" s="8" t="n">
        <f aca="false">SUM(C34:V34)/18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4"/>
      <c r="B35" s="15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3"/>
      <c r="V35" s="13"/>
      <c r="W35" s="8" t="n">
        <f aca="false">SUM(C35:V35)/18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0"/>
      <c r="V36" s="20"/>
      <c r="W36" s="8" t="n">
        <f aca="false">SUM(C36:V36)/18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1"/>
      <c r="B37" s="2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3"/>
      <c r="V37" s="13"/>
      <c r="W37" s="8" t="n">
        <f aca="false">SUM(C37:V37)/18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1"/>
      <c r="B38" s="2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3"/>
      <c r="V38" s="13"/>
      <c r="W38" s="8" t="n">
        <f aca="false">SUM(C38:V38)/18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1"/>
      <c r="B39" s="2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/>
      <c r="V39" s="13"/>
      <c r="W39" s="8" t="n">
        <f aca="false">SUM(C39:V39)/18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1"/>
      <c r="B40" s="2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3"/>
      <c r="V40" s="13"/>
      <c r="W40" s="8" t="n">
        <f aca="false">SUM(C40:V40)/18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1"/>
      <c r="B41" s="2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3"/>
      <c r="V41" s="13"/>
      <c r="W41" s="8" t="n">
        <f aca="false">SUM(C41:V41)/18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1"/>
      <c r="B42" s="2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3"/>
      <c r="V42" s="13"/>
      <c r="W42" s="8" t="n">
        <f aca="false">SUM(C42:V42)/18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1"/>
      <c r="B43" s="2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3"/>
      <c r="V43" s="13"/>
      <c r="W43" s="8" t="n">
        <f aca="false">SUM(C43:V43)/18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1"/>
      <c r="B44" s="2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3"/>
      <c r="V44" s="13"/>
      <c r="W44" s="8" t="n">
        <f aca="false">SUM(C44:V44)/18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1"/>
      <c r="B45" s="2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3"/>
      <c r="V45" s="13"/>
      <c r="W45" s="8" t="n">
        <f aca="false">SUM(C45:V45)/18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1"/>
      <c r="B46" s="2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3"/>
      <c r="V46" s="13"/>
      <c r="W46" s="8" t="n">
        <f aca="false">SUM(C46:V46)/18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1"/>
      <c r="B47" s="2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3"/>
      <c r="V47" s="13"/>
      <c r="W47" s="8" t="n">
        <f aca="false">SUM(C47:V47)/18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1"/>
      <c r="B48" s="2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3"/>
      <c r="V48" s="13"/>
      <c r="W48" s="8" t="n">
        <f aca="false">SUM(C48:V48)/18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1"/>
      <c r="B49" s="2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3"/>
      <c r="V49" s="13"/>
      <c r="W49" s="8" t="n">
        <f aca="false">SUM(C49:V49)/18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1"/>
      <c r="B50" s="2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3"/>
      <c r="V50" s="13"/>
      <c r="W50" s="8" t="n">
        <f aca="false">SUM(C50:V50)/18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</row>
    <row r="52" customFormat="false" ht="12.75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</row>
    <row r="53" customFormat="false" ht="12.7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</row>
    <row r="54" customFormat="false" ht="12.7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</row>
    <row r="55" customFormat="false" ht="12.7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</row>
    <row r="56" customFormat="false" ht="12.7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</row>
    <row r="57" customFormat="false" ht="12.7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</row>
    <row r="58" customFormat="false" ht="12.75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customFormat="false" ht="12.75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customFormat="false" ht="12.75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</row>
    <row r="61" customFormat="false" ht="12.75" hidden="false" customHeight="false" outlineLevel="0" collapsed="false"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</row>
    <row r="62" customFormat="false" ht="12.75" hidden="false" customHeight="false" outlineLevel="0" collapsed="false"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</row>
    <row r="63" customFormat="fals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customFormat="false" ht="12.75" hidden="false" customHeight="fals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</row>
    <row r="65" customFormat="fals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</row>
    <row r="66" customFormat="false" ht="12.7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</row>
    <row r="67" customFormat="false" ht="12.7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</row>
    <row r="68" customFormat="false" ht="12.7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customFormat="false" ht="12.7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</row>
    <row r="70" customFormat="false" ht="12.7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</row>
    <row r="71" customFormat="false" ht="12.7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12.7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</row>
    <row r="73" customFormat="false" ht="12.7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12.7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2.7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55:16Z</dcterms:modified>
  <cp:revision>0</cp:revision>
  <dc:subject/>
  <dc:title/>
</cp:coreProperties>
</file>