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arası</t>
  </si>
  <si>
    <t xml:space="preserve">Adı Soyadı</t>
  </si>
  <si>
    <t xml:space="preserve">1.Şekil,sembol ve işaretlerin anlamını bilir.</t>
  </si>
  <si>
    <t xml:space="preserve">2.Grafik ve tabloyla verilenleri yorumlar.</t>
  </si>
  <si>
    <t xml:space="preserve">3.Harita ve kroki okur.</t>
  </si>
  <si>
    <t xml:space="preserve">4.Trafik işaretlerinin anlamlarını bilir.</t>
  </si>
  <si>
    <t xml:space="preserve">5.Reklamlarda verilen mesajları sorgular.</t>
  </si>
  <si>
    <t xml:space="preserve">6.Resim ve fotoğrafları yorumlar.</t>
  </si>
  <si>
    <t xml:space="preserve">7.Kitle iletişim araçlarıyla verilen bilgileri, haberleri, düşünceleri sorgular.</t>
  </si>
  <si>
    <t xml:space="preserve">8.Beden dilini sorgular.</t>
  </si>
  <si>
    <t xml:space="preserve">9.Doğayı izler,doğadaki değişimleri fark eder ve yorumlar.</t>
  </si>
  <si>
    <t xml:space="preserve">10.Çevresindeki sosyal olayları anlamlandırır ve yorumlar.</t>
  </si>
  <si>
    <t xml:space="preserve">11.Bilgi toplamak amacıyla bilişim teknolojilerinden yararlanır.</t>
  </si>
  <si>
    <t xml:space="preserve">NOT</t>
  </si>
  <si>
    <t xml:space="preserve">PUAN</t>
  </si>
  <si>
    <t xml:space="preserve">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00FF"/>
        <bgColor rgb="FFFF00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N$2:$N$35</c:f>
              <c:numCache>
                <c:formatCode>General</c:formatCode>
                <c:ptCount val="34"/>
                <c:pt idx="0">
                  <c:v>3.5454545454545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24601306"/>
        <c:axId val="3358891"/>
      </c:barChart>
      <c:catAx>
        <c:axId val="24601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358891"/>
        <c:crossesAt val="0"/>
        <c:auto val="1"/>
        <c:lblAlgn val="ctr"/>
        <c:lblOffset val="100"/>
        <c:noMultiLvlLbl val="0"/>
      </c:catAx>
      <c:valAx>
        <c:axId val="3358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4601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64240</xdr:colOff>
      <xdr:row>2</xdr:row>
      <xdr:rowOff>17640</xdr:rowOff>
    </xdr:from>
    <xdr:to>
      <xdr:col>6</xdr:col>
      <xdr:colOff>271800</xdr:colOff>
      <xdr:row>3</xdr:row>
      <xdr:rowOff>140760</xdr:rowOff>
    </xdr:to>
    <xdr:sp>
      <xdr:nvSpPr>
        <xdr:cNvPr id="1" name="AutoShape 2"/>
        <xdr:cNvSpPr/>
      </xdr:nvSpPr>
      <xdr:spPr>
        <a:xfrm>
          <a:off x="4328280" y="342720"/>
          <a:ext cx="820440" cy="2858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Görs.oku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4920</xdr:colOff>
      <xdr:row>1</xdr:row>
      <xdr:rowOff>16920</xdr:rowOff>
    </xdr:from>
    <xdr:to>
      <xdr:col>10</xdr:col>
      <xdr:colOff>477360</xdr:colOff>
      <xdr:row>3</xdr:row>
      <xdr:rowOff>16920</xdr:rowOff>
    </xdr:to>
    <xdr:sp>
      <xdr:nvSpPr>
        <xdr:cNvPr id="2" name="Text 3"/>
        <xdr:cNvSpPr/>
      </xdr:nvSpPr>
      <xdr:spPr>
        <a:xfrm>
          <a:off x="8253000" y="179640"/>
          <a:ext cx="3524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13" min="3" style="0" width="3.28"/>
    <col collapsed="false" customWidth="true" hidden="false" outlineLevel="0" max="14" min="14" style="0" width="5.41"/>
    <col collapsed="false" customWidth="true" hidden="false" outlineLevel="0" max="15" min="15" style="0" width="6.13"/>
  </cols>
  <sheetData>
    <row r="1" customFormat="false" ht="208.5" hidden="false" customHeight="tru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4" t="s">
        <v>13</v>
      </c>
      <c r="O1" s="4" t="s">
        <v>14</v>
      </c>
    </row>
    <row r="2" customFormat="false" ht="12.75" hidden="false" customHeight="false" outlineLevel="0" collapsed="false">
      <c r="A2" s="5" t="n">
        <v>1</v>
      </c>
      <c r="B2" s="6" t="s">
        <v>15</v>
      </c>
      <c r="C2" s="7" t="n">
        <v>3</v>
      </c>
      <c r="D2" s="7" t="n">
        <v>4</v>
      </c>
      <c r="E2" s="7" t="n">
        <v>5</v>
      </c>
      <c r="F2" s="7" t="n">
        <v>4</v>
      </c>
      <c r="G2" s="7" t="n">
        <v>3</v>
      </c>
      <c r="H2" s="7" t="n">
        <v>4</v>
      </c>
      <c r="I2" s="7" t="n">
        <v>2</v>
      </c>
      <c r="J2" s="7" t="n">
        <v>3</v>
      </c>
      <c r="K2" s="7" t="n">
        <v>4</v>
      </c>
      <c r="L2" s="7" t="n">
        <v>3</v>
      </c>
      <c r="M2" s="7" t="n">
        <v>4</v>
      </c>
      <c r="N2" s="8" t="n">
        <f aca="false">SUM(C2:M2)/11</f>
        <v>3.54545454545455</v>
      </c>
      <c r="O2" s="0" t="n">
        <f aca="false">(N2/5)*100</f>
        <v>70.9090909090909</v>
      </c>
    </row>
    <row r="3" customFormat="false" ht="12.75" hidden="false" customHeight="false" outlineLevel="0" collapsed="false">
      <c r="A3" s="5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 t="n">
        <f aca="false">SUM(C3:M3)/11</f>
        <v>0</v>
      </c>
      <c r="O3" s="0" t="n">
        <f aca="false">(N3/5)*100</f>
        <v>0</v>
      </c>
    </row>
    <row r="4" customFormat="false" ht="12.75" hidden="false" customHeight="false" outlineLevel="0" collapsed="false">
      <c r="A4" s="5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8" t="n">
        <f aca="false">SUM(C4:M4)/11</f>
        <v>0</v>
      </c>
      <c r="O4" s="0" t="n">
        <f aca="false">(N4/5)*100</f>
        <v>0</v>
      </c>
    </row>
    <row r="5" customFormat="false" ht="12.75" hidden="false" customHeight="false" outlineLevel="0" collapsed="false">
      <c r="A5" s="5"/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8" t="n">
        <f aca="false">SUM(C5:M5)/11</f>
        <v>0</v>
      </c>
      <c r="O5" s="0" t="n">
        <f aca="false">(N5/5)*100</f>
        <v>0</v>
      </c>
    </row>
    <row r="6" customFormat="false" ht="12.75" hidden="false" customHeight="false" outlineLevel="0" collapsed="false">
      <c r="A6" s="5"/>
      <c r="B6" s="6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8" t="n">
        <f aca="false">SUM(C6:M6)/11</f>
        <v>0</v>
      </c>
      <c r="O6" s="0" t="n">
        <f aca="false">(N6/5)*100</f>
        <v>0</v>
      </c>
    </row>
    <row r="7" customFormat="false" ht="12.75" hidden="false" customHeight="false" outlineLevel="0" collapsed="false">
      <c r="A7" s="5"/>
      <c r="B7" s="6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8" t="n">
        <f aca="false">SUM(C7:M7)/11</f>
        <v>0</v>
      </c>
      <c r="O7" s="0" t="n">
        <f aca="false">(N7/5)*100</f>
        <v>0</v>
      </c>
    </row>
    <row r="8" customFormat="false" ht="12.75" hidden="false" customHeight="false" outlineLevel="0" collapsed="false">
      <c r="A8" s="5"/>
      <c r="B8" s="6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8" t="n">
        <f aca="false">SUM(C8:M8)/11</f>
        <v>0</v>
      </c>
      <c r="O8" s="0" t="n">
        <f aca="false">(N8/5)*100</f>
        <v>0</v>
      </c>
    </row>
    <row r="9" customFormat="false" ht="12.75" hidden="false" customHeight="false" outlineLevel="0" collapsed="false">
      <c r="A9" s="5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8" t="n">
        <f aca="false">SUM(C9:M9)/11</f>
        <v>0</v>
      </c>
      <c r="O9" s="0" t="n">
        <f aca="false">(N9/5)*100</f>
        <v>0</v>
      </c>
    </row>
    <row r="10" customFormat="false" ht="12.75" hidden="false" customHeight="false" outlineLevel="0" collapsed="false">
      <c r="A10" s="5"/>
      <c r="B10" s="6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8" t="n">
        <f aca="false">SUM(C10:M10)/11</f>
        <v>0</v>
      </c>
      <c r="O10" s="0" t="n">
        <f aca="false">(N10/5)*100</f>
        <v>0</v>
      </c>
    </row>
    <row r="11" customFormat="false" ht="12.75" hidden="false" customHeight="false" outlineLevel="0" collapsed="false">
      <c r="A11" s="5"/>
      <c r="B11" s="6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8" t="n">
        <f aca="false">SUM(C11:M11)/11</f>
        <v>0</v>
      </c>
      <c r="O11" s="0" t="n">
        <f aca="false">(N11/5)*100</f>
        <v>0</v>
      </c>
    </row>
    <row r="12" customFormat="false" ht="12.75" hidden="false" customHeight="false" outlineLevel="0" collapsed="false">
      <c r="A12" s="5"/>
      <c r="B12" s="6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8" t="n">
        <f aca="false">SUM(C12:M12)/11</f>
        <v>0</v>
      </c>
      <c r="O12" s="0" t="n">
        <f aca="false">(N12/5)*100</f>
        <v>0</v>
      </c>
    </row>
    <row r="13" customFormat="false" ht="12.75" hidden="false" customHeight="false" outlineLevel="0" collapsed="false">
      <c r="A13" s="5"/>
      <c r="B13" s="6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8" t="n">
        <f aca="false">SUM(C13:M13)/11</f>
        <v>0</v>
      </c>
      <c r="O13" s="0" t="n">
        <f aca="false">(N13/5)*100</f>
        <v>0</v>
      </c>
    </row>
    <row r="14" customFormat="false" ht="12.75" hidden="false" customHeight="false" outlineLevel="0" collapsed="false">
      <c r="A14" s="5"/>
      <c r="B14" s="6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8" t="n">
        <f aca="false">SUM(C14:M14)/11</f>
        <v>0</v>
      </c>
      <c r="O14" s="0" t="n">
        <f aca="false">(N14/5)*100</f>
        <v>0</v>
      </c>
    </row>
    <row r="15" customFormat="false" ht="12.75" hidden="false" customHeight="false" outlineLevel="0" collapsed="false">
      <c r="A15" s="5"/>
      <c r="B15" s="6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8" t="n">
        <f aca="false">SUM(C15:M15)/11</f>
        <v>0</v>
      </c>
      <c r="O15" s="0" t="n">
        <f aca="false">(N15/5)*100</f>
        <v>0</v>
      </c>
    </row>
    <row r="16" customFormat="false" ht="12.75" hidden="false" customHeight="false" outlineLevel="0" collapsed="false">
      <c r="A16" s="5"/>
      <c r="B16" s="6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8" t="n">
        <f aca="false">SUM(C16:M16)/11</f>
        <v>0</v>
      </c>
      <c r="O16" s="0" t="n">
        <f aca="false">(N16/5)*100</f>
        <v>0</v>
      </c>
    </row>
    <row r="17" customFormat="false" ht="12.75" hidden="false" customHeight="false" outlineLevel="0" collapsed="false">
      <c r="A17" s="5"/>
      <c r="B17" s="6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8" t="n">
        <f aca="false">SUM(C17:M17)/11</f>
        <v>0</v>
      </c>
      <c r="O17" s="0" t="n">
        <f aca="false">(N17/5)*100</f>
        <v>0</v>
      </c>
    </row>
    <row r="18" customFormat="false" ht="12.75" hidden="false" customHeight="false" outlineLevel="0" collapsed="false">
      <c r="A18" s="5"/>
      <c r="B18" s="6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8" t="n">
        <f aca="false">SUM(C18:M18)/11</f>
        <v>0</v>
      </c>
      <c r="O18" s="0" t="n">
        <f aca="false">(N18/5)*100</f>
        <v>0</v>
      </c>
    </row>
    <row r="19" customFormat="false" ht="12.75" hidden="false" customHeight="false" outlineLevel="0" collapsed="false">
      <c r="A19" s="5"/>
      <c r="B19" s="6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8" t="n">
        <f aca="false">SUM(C19:M19)/11</f>
        <v>0</v>
      </c>
      <c r="O19" s="0" t="n">
        <f aca="false">(N19/5)*100</f>
        <v>0</v>
      </c>
    </row>
    <row r="20" customFormat="false" ht="12.75" hidden="false" customHeight="false" outlineLevel="0" collapsed="false">
      <c r="A20" s="5"/>
      <c r="B20" s="6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8" t="n">
        <f aca="false">SUM(C20:M20)/11</f>
        <v>0</v>
      </c>
      <c r="O20" s="0" t="n">
        <f aca="false">(N20/5)*100</f>
        <v>0</v>
      </c>
    </row>
    <row r="21" customFormat="false" ht="12.75" hidden="false" customHeight="false" outlineLevel="0" collapsed="false">
      <c r="A21" s="5"/>
      <c r="B21" s="6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8" t="n">
        <f aca="false">SUM(C21:M21)/11</f>
        <v>0</v>
      </c>
      <c r="O21" s="0" t="n">
        <f aca="false">(N21/5)*100</f>
        <v>0</v>
      </c>
    </row>
    <row r="22" customFormat="false" ht="12.75" hidden="false" customHeight="false" outlineLevel="0" collapsed="false">
      <c r="A22" s="5"/>
      <c r="B22" s="6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8" t="n">
        <f aca="false">SUM(C22:M22)/11</f>
        <v>0</v>
      </c>
      <c r="O22" s="0" t="n">
        <f aca="false">(N22/5)*100</f>
        <v>0</v>
      </c>
    </row>
    <row r="23" customFormat="false" ht="12.75" hidden="false" customHeight="false" outlineLevel="0" collapsed="false">
      <c r="A23" s="5"/>
      <c r="B23" s="6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8" t="n">
        <f aca="false">SUM(C23:M23)/11</f>
        <v>0</v>
      </c>
      <c r="O23" s="0" t="n">
        <f aca="false">(N23/5)*100</f>
        <v>0</v>
      </c>
    </row>
    <row r="24" customFormat="false" ht="12.75" hidden="false" customHeight="false" outlineLevel="0" collapsed="false">
      <c r="A24" s="5"/>
      <c r="B24" s="6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8" t="n">
        <f aca="false">SUM(C24:M24)/11</f>
        <v>0</v>
      </c>
      <c r="O24" s="0" t="n">
        <f aca="false">(N24/5)*100</f>
        <v>0</v>
      </c>
    </row>
    <row r="25" customFormat="false" ht="12.75" hidden="false" customHeight="false" outlineLevel="0" collapsed="false">
      <c r="A25" s="5"/>
      <c r="B25" s="6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8" t="n">
        <f aca="false">SUM(C25:M25)/11</f>
        <v>0</v>
      </c>
      <c r="O25" s="0" t="n">
        <f aca="false">(N25/5)*100</f>
        <v>0</v>
      </c>
    </row>
    <row r="26" customFormat="false" ht="12.75" hidden="false" customHeight="false" outlineLevel="0" collapsed="false">
      <c r="A26" s="5"/>
      <c r="B26" s="6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8" t="n">
        <f aca="false">SUM(C26:M26)/11</f>
        <v>0</v>
      </c>
      <c r="O26" s="0" t="n">
        <f aca="false">(N26/5)*100</f>
        <v>0</v>
      </c>
    </row>
    <row r="27" customFormat="false" ht="12.75" hidden="false" customHeight="false" outlineLevel="0" collapsed="false">
      <c r="A27" s="5"/>
      <c r="B27" s="6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8" t="n">
        <f aca="false">SUM(C27:M27)/11</f>
        <v>0</v>
      </c>
      <c r="O27" s="0" t="n">
        <f aca="false">(N27/5)*100</f>
        <v>0</v>
      </c>
    </row>
    <row r="28" customFormat="false" ht="12.75" hidden="false" customHeight="false" outlineLevel="0" collapsed="false">
      <c r="A28" s="5"/>
      <c r="B28" s="6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8" t="n">
        <f aca="false">SUM(C28:M28)/11</f>
        <v>0</v>
      </c>
      <c r="O28" s="0" t="n">
        <f aca="false">(N28/5)*100</f>
        <v>0</v>
      </c>
    </row>
    <row r="29" customFormat="false" ht="12.75" hidden="false" customHeight="false" outlineLevel="0" collapsed="false">
      <c r="A29" s="5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8" t="n">
        <f aca="false">SUM(C29:M29)/11</f>
        <v>0</v>
      </c>
      <c r="O29" s="0" t="n">
        <f aca="false">(N29/5)*100</f>
        <v>0</v>
      </c>
    </row>
    <row r="30" customFormat="false" ht="12.75" hidden="false" customHeight="false" outlineLevel="0" collapsed="false">
      <c r="A30" s="5"/>
      <c r="B30" s="6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8" t="n">
        <f aca="false">SUM(C30:M30)/11</f>
        <v>0</v>
      </c>
      <c r="O30" s="0" t="n">
        <f aca="false">(N30/5)*100</f>
        <v>0</v>
      </c>
    </row>
    <row r="31" customFormat="false" ht="12.75" hidden="false" customHeight="false" outlineLevel="0" collapsed="false">
      <c r="A31" s="9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0" t="n">
        <f aca="false">SUM(C31:M31)/11</f>
        <v>0</v>
      </c>
      <c r="O31" s="0" t="n">
        <f aca="false">(N31/5)*100</f>
        <v>0</v>
      </c>
    </row>
    <row r="32" customFormat="false" ht="12.75" hidden="false" customHeight="false" outlineLevel="0" collapsed="false">
      <c r="A32" s="9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0" t="n">
        <f aca="false">SUM(C32:M32)/11</f>
        <v>0</v>
      </c>
      <c r="O32" s="0" t="n">
        <f aca="false">(N32/5)*100</f>
        <v>0</v>
      </c>
    </row>
    <row r="33" customFormat="false" ht="12.75" hidden="false" customHeight="false" outlineLevel="0" collapsed="false">
      <c r="A33" s="9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0" t="n">
        <f aca="false">SUM(C33:M33)/11</f>
        <v>0</v>
      </c>
      <c r="O33" s="0" t="n">
        <f aca="false">(N33/5)*100</f>
        <v>0</v>
      </c>
    </row>
    <row r="34" customFormat="false" ht="12.75" hidden="false" customHeight="false" outlineLevel="0" collapsed="false">
      <c r="A34" s="9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0" t="n">
        <f aca="false">SUM(C34:M34)/11</f>
        <v>0</v>
      </c>
      <c r="O34" s="0" t="n">
        <f aca="false">(N34/5)*100</f>
        <v>0</v>
      </c>
    </row>
    <row r="35" customFormat="false" ht="12.75" hidden="false" customHeight="false" outlineLevel="0" collapsed="false">
      <c r="A35" s="9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0" t="n">
        <f aca="false">SUM(C35:M35)/11</f>
        <v>0</v>
      </c>
      <c r="O35" s="0" t="n">
        <f aca="false">(N35/5)*100</f>
        <v>0</v>
      </c>
    </row>
    <row r="36" customFormat="false" ht="12.7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0" t="n">
        <f aca="false">SUM(C36:M36)/11</f>
        <v>0</v>
      </c>
      <c r="O36" s="0" t="n">
        <f aca="false">(N36/5)*100</f>
        <v>0</v>
      </c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0" t="n">
        <f aca="false">SUM(C37:M37)/11</f>
        <v>0</v>
      </c>
      <c r="O37" s="0" t="n">
        <f aca="false">(N37/5)*100</f>
        <v>0</v>
      </c>
    </row>
    <row r="38" customFormat="false" ht="12.7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0" t="n">
        <f aca="false">SUM(C38:M38)/11</f>
        <v>0</v>
      </c>
      <c r="O38" s="0" t="n">
        <f aca="false">(N38/5)*100</f>
        <v>0</v>
      </c>
    </row>
    <row r="39" customFormat="false" ht="12.7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0" t="n">
        <f aca="false">SUM(C39:M39)/11</f>
        <v>0</v>
      </c>
      <c r="O39" s="0" t="n">
        <f aca="false">(N39/5)*100</f>
        <v>0</v>
      </c>
    </row>
    <row r="40" customFormat="false" ht="12.75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0" t="n">
        <f aca="false">SUM(C40:M40)/11</f>
        <v>0</v>
      </c>
      <c r="O40" s="0" t="n">
        <f aca="false">(N40/5)*100</f>
        <v>0</v>
      </c>
    </row>
    <row r="41" customFormat="false" ht="12.75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0" t="n">
        <f aca="false">SUM(C41:M41)/11</f>
        <v>0</v>
      </c>
      <c r="O41" s="0" t="n">
        <f aca="false">(N41/5)*100</f>
        <v>0</v>
      </c>
    </row>
    <row r="42" customFormat="false" ht="12.75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0" t="n">
        <f aca="false">SUM(C42:M42)/11</f>
        <v>0</v>
      </c>
      <c r="O42" s="0" t="n">
        <f aca="false">(N42/5)*100</f>
        <v>0</v>
      </c>
    </row>
    <row r="43" customFormat="false" ht="12.7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0" t="n">
        <f aca="false">SUM(C43:M43)/11</f>
        <v>0</v>
      </c>
      <c r="O43" s="0" t="n">
        <f aca="false">(N43/5)*100</f>
        <v>0</v>
      </c>
    </row>
    <row r="44" customFormat="false" ht="12.7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0" t="n">
        <f aca="false">SUM(C44:M44)/11</f>
        <v>0</v>
      </c>
      <c r="O44" s="0" t="n">
        <f aca="false">(N44/5)*100</f>
        <v>0</v>
      </c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0" t="n">
        <f aca="false">SUM(C45:M45)/11</f>
        <v>0</v>
      </c>
      <c r="O45" s="0" t="n">
        <f aca="false">(N45/5)*100</f>
        <v>0</v>
      </c>
    </row>
    <row r="46" customFormat="false" ht="12.75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0" t="n">
        <f aca="false">SUM(C46:M46)/11</f>
        <v>0</v>
      </c>
      <c r="O46" s="0" t="n">
        <f aca="false">(N46/5)*100</f>
        <v>0</v>
      </c>
    </row>
    <row r="47" customFormat="false" ht="12.75" hidden="false" customHeight="fals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0" t="n">
        <f aca="false">SUM(C47:M47)/11</f>
        <v>0</v>
      </c>
      <c r="O47" s="0" t="n">
        <f aca="false">(N47/5)*100</f>
        <v>0</v>
      </c>
    </row>
    <row r="48" customFormat="false" ht="12.75" hidden="false" customHeight="fals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0" t="n">
        <f aca="false">SUM(C48:M48)/11</f>
        <v>0</v>
      </c>
      <c r="O48" s="0" t="n">
        <f aca="false">(N48/5)*100</f>
        <v>0</v>
      </c>
    </row>
    <row r="49" customFormat="false" ht="12.75" hidden="false" customHeight="false" outlineLevel="0" collapsed="false">
      <c r="A49" s="10"/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0" t="n">
        <f aca="false">SUM(C49:M49)/11</f>
        <v>0</v>
      </c>
      <c r="O49" s="0" t="n">
        <f aca="false">(N49/5)*100</f>
        <v>0</v>
      </c>
    </row>
    <row r="50" customFormat="false" ht="12.7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0" t="n">
        <f aca="false">SUM(C50:M50)/11</f>
        <v>0</v>
      </c>
      <c r="O50" s="0" t="n">
        <f aca="false">(N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5T13:09:14Z</dcterms:created>
  <dc:creator>DİLEK EKER</dc:creator>
  <dc:description/>
  <dc:language>en-US</dc:language>
  <cp:lastModifiedBy>MEB</cp:lastModifiedBy>
  <cp:lastPrinted>2005-12-17T16:16:19Z</cp:lastPrinted>
  <dcterms:modified xsi:type="dcterms:W3CDTF">2008-09-01T06:54:10Z</dcterms:modified>
  <cp:revision>0</cp:revision>
  <dc:subject/>
  <dc:title/>
</cp:coreProperties>
</file>