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Şekil,sembol ve işaretlerin anlamını bilir.</t>
  </si>
  <si>
    <t xml:space="preserve">2.Grafik ve tabloyla verilenleri yorumlar.</t>
  </si>
  <si>
    <t xml:space="preserve">3.Harita ve kroki okur.</t>
  </si>
  <si>
    <t xml:space="preserve">4.Trafik işaretlerinin anlamlarını bilir.</t>
  </si>
  <si>
    <t xml:space="preserve">5.Reklamlarda verilen mesajları sorgular.</t>
  </si>
  <si>
    <t xml:space="preserve">6.Resim ve fotoğrafları yorumlar.</t>
  </si>
  <si>
    <t xml:space="preserve">7.Kitle iletişim araçlarıyla verilen bilgileri, haberleri, düşünceleri sorgular.</t>
  </si>
  <si>
    <t xml:space="preserve">8.Beden dilini sorgular.</t>
  </si>
  <si>
    <t xml:space="preserve">9.Doğayı izler,doğadaki değişimleri fark eder ve yorumlar.</t>
  </si>
  <si>
    <t xml:space="preserve">10.Çevresindeki sosyal olayları anlamlandırır ve yorumlar.</t>
  </si>
  <si>
    <t xml:space="preserve">11.Bilgi toplamak amacıyla bilişim teknolojilerinden yararlanır.</t>
  </si>
  <si>
    <t xml:space="preserve">NOT</t>
  </si>
  <si>
    <t xml:space="preserve">PUAN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N$2:$N$35</c:f>
              <c:numCache>
                <c:formatCode>General</c:formatCode>
                <c:ptCount val="34"/>
                <c:pt idx="0">
                  <c:v>3.545454545454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2386671"/>
        <c:axId val="43126672"/>
      </c:barChart>
      <c:catAx>
        <c:axId val="8238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3126672"/>
        <c:crossesAt val="0"/>
        <c:auto val="1"/>
        <c:lblAlgn val="ctr"/>
        <c:lblOffset val="100"/>
        <c:noMultiLvlLbl val="0"/>
      </c:catAx>
      <c:valAx>
        <c:axId val="4312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238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4240</xdr:colOff>
      <xdr:row>2</xdr:row>
      <xdr:rowOff>17640</xdr:rowOff>
    </xdr:from>
    <xdr:to>
      <xdr:col>6</xdr:col>
      <xdr:colOff>271800</xdr:colOff>
      <xdr:row>3</xdr:row>
      <xdr:rowOff>140760</xdr:rowOff>
    </xdr:to>
    <xdr:sp>
      <xdr:nvSpPr>
        <xdr:cNvPr id="1" name="AutoShape 2"/>
        <xdr:cNvSpPr/>
      </xdr:nvSpPr>
      <xdr:spPr>
        <a:xfrm>
          <a:off x="4328280" y="342720"/>
          <a:ext cx="82044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örs.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492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3000" y="17964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3" min="3" style="0" width="3.28"/>
    <col collapsed="false" customWidth="true" hidden="false" outlineLevel="0" max="14" min="14" style="0" width="5.41"/>
    <col collapsed="false" customWidth="true" hidden="false" outlineLevel="0" max="15" min="15" style="0" width="6.13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n">
        <v>1</v>
      </c>
      <c r="B2" s="6" t="s">
        <v>15</v>
      </c>
      <c r="C2" s="7" t="n">
        <v>3</v>
      </c>
      <c r="D2" s="7" t="n">
        <v>4</v>
      </c>
      <c r="E2" s="7" t="n">
        <v>5</v>
      </c>
      <c r="F2" s="7" t="n">
        <v>4</v>
      </c>
      <c r="G2" s="7" t="n">
        <v>3</v>
      </c>
      <c r="H2" s="7" t="n">
        <v>4</v>
      </c>
      <c r="I2" s="7" t="n">
        <v>2</v>
      </c>
      <c r="J2" s="7" t="n">
        <v>3</v>
      </c>
      <c r="K2" s="7" t="n">
        <v>4</v>
      </c>
      <c r="L2" s="7" t="n">
        <v>3</v>
      </c>
      <c r="M2" s="7" t="n">
        <v>4</v>
      </c>
      <c r="N2" s="8" t="n">
        <f aca="false">SUM(C2:M2)/11</f>
        <v>3.54545454545455</v>
      </c>
      <c r="O2" s="0" t="n">
        <f aca="false">(N2/5)*100</f>
        <v>70.9090909090909</v>
      </c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false">SUM(C3:M3)/11</f>
        <v>0</v>
      </c>
      <c r="O3" s="0" t="n">
        <f aca="false">(N3/5)*100</f>
        <v>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n">
        <f aca="false">SUM(C4:M4)/11</f>
        <v>0</v>
      </c>
      <c r="O4" s="0" t="n">
        <f aca="false">(N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0" t="n">
        <f aca="false">SUM(C31:M31)/11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0" t="n">
        <f aca="false">SUM(C32:M32)/11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0" t="n">
        <f aca="false">SUM(C33:M33)/11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0" t="n">
        <f aca="false">SUM(C34:M34)/11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0" t="n">
        <f aca="false">SUM(C35:M35)/11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0" t="n">
        <f aca="false">SUM(C36:M36)/11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0" t="n">
        <f aca="false">SUM(C37:M37)/11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0" t="n">
        <f aca="false">SUM(C38:M38)/11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0" t="n">
        <f aca="false">SUM(C39:M39)/11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0" t="n">
        <f aca="false">SUM(C40:M40)/11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0" t="n">
        <f aca="false">SUM(C41:M41)/11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n">
        <f aca="false">SUM(C42:M42)/11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0" t="n">
        <f aca="false">SUM(C43:M43)/11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0" t="n">
        <f aca="false">SUM(C44:M44)/11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0" t="n">
        <f aca="false">SUM(C45:M45)/11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0" t="n">
        <f aca="false">SUM(C46:M46)/11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0" t="n">
        <f aca="false">SUM(C47:M47)/11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0" t="n">
        <f aca="false">SUM(C48:M48)/11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0" t="n">
        <f aca="false">SUM(C49:M49)/11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0" t="n">
        <f aca="false">SUM(C50:M50)/11</f>
        <v>0</v>
      </c>
      <c r="O50" s="0" t="n">
        <f aca="false">(N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MEB</cp:lastModifiedBy>
  <cp:lastPrinted>2005-12-17T16:16:19Z</cp:lastPrinted>
  <dcterms:modified xsi:type="dcterms:W3CDTF">2008-09-01T06:54:10Z</dcterms:modified>
  <cp:revision>0</cp:revision>
  <dc:subject/>
  <dc:title/>
</cp:coreProperties>
</file>