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Numarası</t>
  </si>
  <si>
    <t xml:space="preserve">Adı Soyadı</t>
  </si>
  <si>
    <t xml:space="preserve">A-BİÇİM</t>
  </si>
  <si>
    <t xml:space="preserve">1.Kağıdın kenarında,paragraf ve satır aralarında uygun boşluklar bırakılmıştır.</t>
  </si>
  <si>
    <t xml:space="preserve">2.Düzgün,okunaklı ve işlek bir yazı kullanılmıştır.</t>
  </si>
  <si>
    <t xml:space="preserve">B-DİL ve ANLATIM</t>
  </si>
  <si>
    <t xml:space="preserve">1.Başlık konuyla ilgilidir.</t>
  </si>
  <si>
    <t xml:space="preserve">2.Konu,mantıksal tutarlılık ve bütünlük içinde anlatılmıştır.</t>
  </si>
  <si>
    <t xml:space="preserve">3.Paragraflar arasında uygun geçiş sağlanmıştır.</t>
  </si>
  <si>
    <t xml:space="preserve">4.Her bir paragrafta tek bir duygu ve düşünce işlenmiştir.</t>
  </si>
  <si>
    <t xml:space="preserve">5.Yazıda verilmek istenen ana fikre ulaşılmıştır.</t>
  </si>
  <si>
    <t xml:space="preserve">6.Ana fikir ve duygu,yardımcı fikir ve  duygularla desteklenmiştir.</t>
  </si>
  <si>
    <t xml:space="preserve">7.Alıntı,örnek ve benzetmeler yeterli olup içeriğe uygundur.</t>
  </si>
  <si>
    <t xml:space="preserve">8.Sonuç ifadesi konuyu bağlayıcı ve  etkileyicidir.</t>
  </si>
  <si>
    <t xml:space="preserve">9.Cümle kuruluşları dil bilgisi kurallarına uygundur.</t>
  </si>
  <si>
    <t xml:space="preserve">10.Kelimeler yerinde ve doğru anlamda kullanılmıştır.</t>
  </si>
  <si>
    <t xml:space="preserve">11.Cümlede kelime tekrarları yapılmamıştır.</t>
  </si>
  <si>
    <t xml:space="preserve">12.Konuyla ilgili kaynaklara başvurulmuş ve yeterince yararlanılmıştır.</t>
  </si>
  <si>
    <t xml:space="preserve">13.Konuyu kendine özgü ifadelerle anlatmıştır.</t>
  </si>
  <si>
    <t xml:space="preserve">C-YAZIM ve NOKTALAMA</t>
  </si>
  <si>
    <t xml:space="preserve">1.Yazıda yazım kurallarına uyulmuştur.</t>
  </si>
  <si>
    <t xml:space="preserve">2.Noktalama işaretleri doğru yerde kullanılmıştır.</t>
  </si>
  <si>
    <t xml:space="preserve">NOT</t>
  </si>
  <si>
    <t xml:space="preserve">PUAN</t>
  </si>
  <si>
    <t xml:space="preserve">ALİ YILMAZ</t>
  </si>
  <si>
    <t xml:space="preserve"> 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2.70588235294118</c:v>
                </c:pt>
                <c:pt idx="1">
                  <c:v>2.76470588235294</c:v>
                </c:pt>
                <c:pt idx="2">
                  <c:v>2.35294117647059</c:v>
                </c:pt>
                <c:pt idx="3">
                  <c:v>3.52941176470588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5085105"/>
        <c:axId val="10528814"/>
      </c:barChart>
      <c:catAx>
        <c:axId val="8508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528814"/>
        <c:crossesAt val="0"/>
        <c:auto val="1"/>
        <c:lblAlgn val="ctr"/>
        <c:lblOffset val="100"/>
        <c:noMultiLvlLbl val="0"/>
      </c:catAx>
      <c:valAx>
        <c:axId val="1052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085105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1</xdr:row>
      <xdr:rowOff>27360</xdr:rowOff>
    </xdr:from>
    <xdr:to>
      <xdr:col>5</xdr:col>
      <xdr:colOff>795960</xdr:colOff>
      <xdr:row>3</xdr:row>
      <xdr:rowOff>27360</xdr:rowOff>
    </xdr:to>
    <xdr:sp>
      <xdr:nvSpPr>
        <xdr:cNvPr id="1" name="Text 3"/>
        <xdr:cNvSpPr/>
      </xdr:nvSpPr>
      <xdr:spPr>
        <a:xfrm>
          <a:off x="3708000" y="190080"/>
          <a:ext cx="115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ılı anlatım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9520</xdr:colOff>
      <xdr:row>1</xdr:row>
      <xdr:rowOff>27360</xdr:rowOff>
    </xdr:from>
    <xdr:to>
      <xdr:col>10</xdr:col>
      <xdr:colOff>469080</xdr:colOff>
      <xdr:row>2</xdr:row>
      <xdr:rowOff>59400</xdr:rowOff>
    </xdr:to>
    <xdr:sp>
      <xdr:nvSpPr>
        <xdr:cNvPr id="2" name="Text 4"/>
        <xdr:cNvSpPr/>
      </xdr:nvSpPr>
      <xdr:spPr>
        <a:xfrm>
          <a:off x="7974720" y="190080"/>
          <a:ext cx="6224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7"/>
  </cols>
  <sheetData>
    <row r="1" customFormat="false" ht="34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6" t="s">
        <v>19</v>
      </c>
      <c r="U1" s="7" t="s">
        <v>20</v>
      </c>
      <c r="V1" s="7" t="s">
        <v>21</v>
      </c>
      <c r="W1" s="8" t="s">
        <v>22</v>
      </c>
      <c r="X1" s="9" t="s">
        <v>23</v>
      </c>
    </row>
    <row r="2" customFormat="false" ht="14.25" hidden="false" customHeight="true" outlineLevel="0" collapsed="false">
      <c r="A2" s="10" t="n">
        <v>130</v>
      </c>
      <c r="B2" s="11" t="s">
        <v>24</v>
      </c>
      <c r="C2" s="12" t="s">
        <v>25</v>
      </c>
      <c r="D2" s="13" t="n">
        <v>3</v>
      </c>
      <c r="E2" s="13" t="n">
        <v>1</v>
      </c>
      <c r="F2" s="14" t="s">
        <v>25</v>
      </c>
      <c r="G2" s="13" t="n">
        <v>4</v>
      </c>
      <c r="H2" s="13" t="n">
        <v>2</v>
      </c>
      <c r="I2" s="13" t="n">
        <v>4</v>
      </c>
      <c r="J2" s="13" t="n">
        <v>5</v>
      </c>
      <c r="K2" s="13" t="n">
        <v>1</v>
      </c>
      <c r="L2" s="13" t="n">
        <v>3</v>
      </c>
      <c r="M2" s="13" t="n">
        <v>1</v>
      </c>
      <c r="N2" s="13" t="n">
        <v>1</v>
      </c>
      <c r="O2" s="13" t="n">
        <v>3</v>
      </c>
      <c r="P2" s="13" t="n">
        <v>4</v>
      </c>
      <c r="Q2" s="13" t="n">
        <v>1</v>
      </c>
      <c r="R2" s="13" t="n">
        <v>2</v>
      </c>
      <c r="S2" s="13" t="n">
        <v>3</v>
      </c>
      <c r="T2" s="14" t="s">
        <v>25</v>
      </c>
      <c r="U2" s="13" t="n">
        <v>3</v>
      </c>
      <c r="V2" s="13" t="n">
        <v>5</v>
      </c>
      <c r="W2" s="3" t="n">
        <f aca="false">SUM(C2:V2)/17</f>
        <v>2.70588235294118</v>
      </c>
      <c r="X2" s="0" t="n">
        <f aca="false">(W2/5)*100</f>
        <v>54.1176470588235</v>
      </c>
    </row>
    <row r="3" customFormat="false" ht="13.5" hidden="false" customHeight="false" outlineLevel="0" collapsed="false">
      <c r="A3" s="15" t="n">
        <v>146</v>
      </c>
      <c r="B3" s="16" t="s">
        <v>26</v>
      </c>
      <c r="C3" s="12" t="s">
        <v>25</v>
      </c>
      <c r="D3" s="13" t="n">
        <v>3</v>
      </c>
      <c r="E3" s="13" t="n">
        <v>1</v>
      </c>
      <c r="F3" s="14" t="s">
        <v>25</v>
      </c>
      <c r="G3" s="13" t="n">
        <v>4</v>
      </c>
      <c r="H3" s="13" t="n">
        <v>2</v>
      </c>
      <c r="I3" s="13" t="n">
        <v>4</v>
      </c>
      <c r="J3" s="13" t="n">
        <v>5</v>
      </c>
      <c r="K3" s="13" t="n">
        <v>3</v>
      </c>
      <c r="L3" s="13" t="n">
        <v>3</v>
      </c>
      <c r="M3" s="13" t="n">
        <v>1</v>
      </c>
      <c r="N3" s="13" t="n">
        <v>1</v>
      </c>
      <c r="O3" s="13" t="n">
        <v>3</v>
      </c>
      <c r="P3" s="13" t="n">
        <v>4</v>
      </c>
      <c r="Q3" s="13" t="n">
        <v>1</v>
      </c>
      <c r="R3" s="13" t="n">
        <v>2</v>
      </c>
      <c r="S3" s="13" t="n">
        <v>3</v>
      </c>
      <c r="T3" s="14" t="s">
        <v>25</v>
      </c>
      <c r="U3" s="13" t="n">
        <v>2</v>
      </c>
      <c r="V3" s="13" t="n">
        <v>5</v>
      </c>
      <c r="W3" s="3" t="n">
        <f aca="false">SUM(C3:V3)/17</f>
        <v>2.76470588235294</v>
      </c>
      <c r="X3" s="0" t="n">
        <f aca="false">(W3/5)*100</f>
        <v>55.2941176470588</v>
      </c>
    </row>
    <row r="4" customFormat="false" ht="13.5" hidden="false" customHeight="false" outlineLevel="0" collapsed="false">
      <c r="A4" s="17" t="n">
        <v>184</v>
      </c>
      <c r="B4" s="18" t="s">
        <v>27</v>
      </c>
      <c r="C4" s="12" t="s">
        <v>25</v>
      </c>
      <c r="D4" s="13" t="n">
        <v>1</v>
      </c>
      <c r="E4" s="13" t="n">
        <v>4</v>
      </c>
      <c r="F4" s="14" t="s">
        <v>25</v>
      </c>
      <c r="G4" s="13" t="n">
        <v>1</v>
      </c>
      <c r="H4" s="13" t="n">
        <v>3</v>
      </c>
      <c r="I4" s="13" t="n">
        <v>4</v>
      </c>
      <c r="J4" s="13" t="n">
        <v>1</v>
      </c>
      <c r="K4" s="13" t="n">
        <v>4</v>
      </c>
      <c r="L4" s="13" t="n">
        <v>1</v>
      </c>
      <c r="M4" s="13" t="n">
        <v>1</v>
      </c>
      <c r="N4" s="13" t="n">
        <v>1</v>
      </c>
      <c r="O4" s="13" t="n">
        <v>3</v>
      </c>
      <c r="P4" s="13" t="n">
        <v>4</v>
      </c>
      <c r="Q4" s="13" t="n">
        <v>1</v>
      </c>
      <c r="R4" s="13" t="n">
        <v>2</v>
      </c>
      <c r="S4" s="13" t="n">
        <v>3</v>
      </c>
      <c r="T4" s="14" t="s">
        <v>25</v>
      </c>
      <c r="U4" s="13" t="n">
        <v>1</v>
      </c>
      <c r="V4" s="13" t="n">
        <v>5</v>
      </c>
      <c r="W4" s="3" t="n">
        <f aca="false">SUM(C4:V4)/17</f>
        <v>2.35294117647059</v>
      </c>
      <c r="X4" s="0" t="n">
        <f aca="false">(W4/5)*100</f>
        <v>47.0588235294118</v>
      </c>
    </row>
    <row r="5" customFormat="false" ht="13.5" hidden="false" customHeight="false" outlineLevel="0" collapsed="false">
      <c r="A5" s="15" t="n">
        <v>246</v>
      </c>
      <c r="B5" s="16" t="s">
        <v>28</v>
      </c>
      <c r="C5" s="12"/>
      <c r="D5" s="13" t="n">
        <v>3</v>
      </c>
      <c r="E5" s="13" t="n">
        <v>4</v>
      </c>
      <c r="F5" s="14"/>
      <c r="G5" s="13" t="n">
        <v>3</v>
      </c>
      <c r="H5" s="13" t="n">
        <v>4</v>
      </c>
      <c r="I5" s="13" t="n">
        <v>4</v>
      </c>
      <c r="J5" s="13" t="n">
        <v>3</v>
      </c>
      <c r="K5" s="13" t="n">
        <v>4</v>
      </c>
      <c r="L5" s="13" t="n">
        <v>5</v>
      </c>
      <c r="M5" s="13" t="n">
        <v>3</v>
      </c>
      <c r="N5" s="13" t="n">
        <v>5</v>
      </c>
      <c r="O5" s="13" t="n">
        <v>4</v>
      </c>
      <c r="P5" s="13" t="n">
        <v>3</v>
      </c>
      <c r="Q5" s="13" t="n">
        <v>2</v>
      </c>
      <c r="R5" s="13" t="n">
        <v>3</v>
      </c>
      <c r="S5" s="13" t="n">
        <v>3</v>
      </c>
      <c r="T5" s="14"/>
      <c r="U5" s="13" t="n">
        <v>3</v>
      </c>
      <c r="V5" s="13" t="n">
        <v>4</v>
      </c>
      <c r="W5" s="3" t="n">
        <f aca="false">SUM(C5:V5)/17</f>
        <v>3.52941176470588</v>
      </c>
      <c r="X5" s="0" t="n">
        <f aca="false">(W5/5)*100</f>
        <v>70.5882352941176</v>
      </c>
    </row>
    <row r="6" customFormat="false" ht="13.5" hidden="false" customHeight="false" outlineLevel="0" collapsed="false">
      <c r="A6" s="17" t="n">
        <v>247</v>
      </c>
      <c r="B6" s="18" t="s">
        <v>29</v>
      </c>
      <c r="C6" s="12"/>
      <c r="D6" s="13" t="n">
        <v>5</v>
      </c>
      <c r="E6" s="13" t="n">
        <v>5</v>
      </c>
      <c r="F6" s="14"/>
      <c r="G6" s="13" t="n">
        <v>5</v>
      </c>
      <c r="H6" s="13" t="n">
        <v>5</v>
      </c>
      <c r="I6" s="13" t="n">
        <v>5</v>
      </c>
      <c r="J6" s="13" t="n">
        <v>5</v>
      </c>
      <c r="K6" s="13" t="n">
        <v>5</v>
      </c>
      <c r="L6" s="13" t="n">
        <v>5</v>
      </c>
      <c r="M6" s="13" t="n">
        <v>5</v>
      </c>
      <c r="N6" s="13" t="n">
        <v>5</v>
      </c>
      <c r="O6" s="13" t="n">
        <v>5</v>
      </c>
      <c r="P6" s="13" t="n">
        <v>5</v>
      </c>
      <c r="Q6" s="13" t="n">
        <v>5</v>
      </c>
      <c r="R6" s="13" t="n">
        <v>5</v>
      </c>
      <c r="S6" s="13" t="n">
        <v>5</v>
      </c>
      <c r="T6" s="14"/>
      <c r="U6" s="13" t="n">
        <v>5</v>
      </c>
      <c r="V6" s="13" t="n">
        <v>5</v>
      </c>
      <c r="W6" s="3" t="n">
        <f aca="false">SUM(C6:V6)/17</f>
        <v>5</v>
      </c>
      <c r="X6" s="0" t="n">
        <f aca="false">(W6/5)*100</f>
        <v>100</v>
      </c>
    </row>
    <row r="7" customFormat="false" ht="13.5" hidden="false" customHeight="false" outlineLevel="0" collapsed="false">
      <c r="A7" s="15" t="n">
        <v>248</v>
      </c>
      <c r="B7" s="16" t="s">
        <v>30</v>
      </c>
      <c r="C7" s="12"/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3"/>
      <c r="V7" s="13"/>
      <c r="W7" s="3" t="n">
        <f aca="false">SUM(C7:V7)/17</f>
        <v>0</v>
      </c>
      <c r="X7" s="0" t="n">
        <f aca="false">(W7/5)*100</f>
        <v>0</v>
      </c>
    </row>
    <row r="8" customFormat="false" ht="13.5" hidden="false" customHeight="false" outlineLevel="0" collapsed="false">
      <c r="A8" s="17" t="n">
        <v>249</v>
      </c>
      <c r="B8" s="18" t="s">
        <v>31</v>
      </c>
      <c r="C8" s="12"/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3"/>
      <c r="V8" s="13"/>
      <c r="W8" s="3" t="n">
        <f aca="false">SUM(C8:V8)/17</f>
        <v>0</v>
      </c>
      <c r="X8" s="0" t="n">
        <f aca="false">(W8/5)*100</f>
        <v>0</v>
      </c>
    </row>
    <row r="9" customFormat="false" ht="13.5" hidden="false" customHeight="false" outlineLevel="0" collapsed="false">
      <c r="A9" s="15" t="n">
        <v>251</v>
      </c>
      <c r="B9" s="16" t="s">
        <v>32</v>
      </c>
      <c r="C9" s="12"/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3"/>
      <c r="V9" s="13"/>
      <c r="W9" s="3" t="n">
        <f aca="false">SUM(C9:V9)/17</f>
        <v>0</v>
      </c>
      <c r="X9" s="0" t="n">
        <f aca="false">(W9/5)*100</f>
        <v>0</v>
      </c>
    </row>
    <row r="10" customFormat="false" ht="13.5" hidden="false" customHeight="false" outlineLevel="0" collapsed="false">
      <c r="A10" s="17" t="n">
        <v>252</v>
      </c>
      <c r="B10" s="18" t="s">
        <v>33</v>
      </c>
      <c r="C10" s="12"/>
      <c r="D10" s="13"/>
      <c r="E10" s="13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3"/>
      <c r="V10" s="13"/>
      <c r="W10" s="3" t="n">
        <f aca="false">SUM(C10:V10)/17</f>
        <v>0</v>
      </c>
      <c r="X10" s="0" t="n">
        <f aca="false">(W10/5)*100</f>
        <v>0</v>
      </c>
    </row>
    <row r="11" customFormat="false" ht="13.5" hidden="false" customHeight="false" outlineLevel="0" collapsed="false">
      <c r="A11" s="15" t="n">
        <v>253</v>
      </c>
      <c r="B11" s="16" t="s">
        <v>34</v>
      </c>
      <c r="C11" s="12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3"/>
      <c r="V11" s="13"/>
      <c r="W11" s="3" t="n">
        <f aca="false">SUM(C11:V11)/17</f>
        <v>0</v>
      </c>
      <c r="X11" s="0" t="n">
        <f aca="false">(W11/5)*100</f>
        <v>0</v>
      </c>
    </row>
    <row r="12" customFormat="false" ht="13.5" hidden="false" customHeight="false" outlineLevel="0" collapsed="false">
      <c r="A12" s="17" t="n">
        <v>254</v>
      </c>
      <c r="B12" s="18" t="s">
        <v>35</v>
      </c>
      <c r="C12" s="12"/>
      <c r="D12" s="13"/>
      <c r="E12" s="13"/>
      <c r="F12" s="14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3"/>
      <c r="V12" s="13"/>
      <c r="W12" s="3" t="n">
        <f aca="false">SUM(C12:V12)/17</f>
        <v>0</v>
      </c>
      <c r="X12" s="0" t="n">
        <f aca="false">(W12/5)*100</f>
        <v>0</v>
      </c>
    </row>
    <row r="13" customFormat="false" ht="13.5" hidden="false" customHeight="false" outlineLevel="0" collapsed="false">
      <c r="A13" s="15" t="n">
        <v>259</v>
      </c>
      <c r="B13" s="16" t="s">
        <v>36</v>
      </c>
      <c r="C13" s="12"/>
      <c r="D13" s="13"/>
      <c r="E13" s="13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/>
      <c r="U13" s="13"/>
      <c r="V13" s="13"/>
      <c r="W13" s="3" t="n">
        <f aca="false">SUM(C13:V13)/17</f>
        <v>0</v>
      </c>
      <c r="X13" s="0" t="n">
        <f aca="false">(W13/5)*100</f>
        <v>0</v>
      </c>
    </row>
    <row r="14" customFormat="false" ht="13.5" hidden="false" customHeight="false" outlineLevel="0" collapsed="false">
      <c r="A14" s="17" t="n">
        <v>264</v>
      </c>
      <c r="B14" s="18" t="s">
        <v>37</v>
      </c>
      <c r="C14" s="12"/>
      <c r="D14" s="13"/>
      <c r="E14" s="13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/>
      <c r="U14" s="13"/>
      <c r="V14" s="13"/>
      <c r="W14" s="3" t="n">
        <f aca="false">SUM(C14:V14)/17</f>
        <v>0</v>
      </c>
      <c r="X14" s="0" t="n">
        <f aca="false">(W14/5)*100</f>
        <v>0</v>
      </c>
    </row>
    <row r="15" customFormat="false" ht="13.5" hidden="false" customHeight="false" outlineLevel="0" collapsed="false">
      <c r="A15" s="15" t="n">
        <v>267</v>
      </c>
      <c r="B15" s="16" t="s">
        <v>38</v>
      </c>
      <c r="C15" s="12"/>
      <c r="D15" s="13"/>
      <c r="E15" s="13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/>
      <c r="U15" s="13"/>
      <c r="V15" s="13"/>
      <c r="W15" s="3" t="n">
        <f aca="false">SUM(C15:V15)/17</f>
        <v>0</v>
      </c>
      <c r="X15" s="0" t="n">
        <f aca="false">(W15/5)*100</f>
        <v>0</v>
      </c>
    </row>
    <row r="16" customFormat="false" ht="13.5" hidden="false" customHeight="false" outlineLevel="0" collapsed="false">
      <c r="A16" s="17" t="n">
        <v>268</v>
      </c>
      <c r="B16" s="18" t="s">
        <v>39</v>
      </c>
      <c r="C16" s="12"/>
      <c r="D16" s="13"/>
      <c r="E16" s="13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/>
      <c r="U16" s="13"/>
      <c r="V16" s="13"/>
      <c r="W16" s="3" t="n">
        <f aca="false">SUM(C16:V16)/17</f>
        <v>0</v>
      </c>
      <c r="X16" s="0" t="n">
        <f aca="false">(W16/5)*100</f>
        <v>0</v>
      </c>
    </row>
    <row r="17" customFormat="false" ht="13.5" hidden="false" customHeight="false" outlineLevel="0" collapsed="false">
      <c r="A17" s="15" t="n">
        <v>269</v>
      </c>
      <c r="B17" s="16" t="s">
        <v>40</v>
      </c>
      <c r="C17" s="12"/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  <c r="U17" s="13"/>
      <c r="V17" s="13"/>
      <c r="W17" s="3" t="n">
        <f aca="false">SUM(C17:V17)/17</f>
        <v>0</v>
      </c>
      <c r="X17" s="0" t="n">
        <f aca="false">(W17/5)*100</f>
        <v>0</v>
      </c>
    </row>
    <row r="18" customFormat="false" ht="13.5" hidden="false" customHeight="false" outlineLevel="0" collapsed="false">
      <c r="A18" s="17" t="n">
        <v>270</v>
      </c>
      <c r="B18" s="18" t="s">
        <v>41</v>
      </c>
      <c r="C18" s="12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4"/>
      <c r="U18" s="13"/>
      <c r="V18" s="13"/>
      <c r="W18" s="3" t="n">
        <f aca="false">SUM(C18:V18)/17</f>
        <v>0</v>
      </c>
      <c r="X18" s="0" t="n">
        <f aca="false">(W18/5)*100</f>
        <v>0</v>
      </c>
    </row>
    <row r="19" customFormat="false" ht="13.5" hidden="false" customHeight="false" outlineLevel="0" collapsed="false">
      <c r="A19" s="15" t="n">
        <v>271</v>
      </c>
      <c r="B19" s="16" t="s">
        <v>42</v>
      </c>
      <c r="C19" s="12"/>
      <c r="D19" s="13"/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3"/>
      <c r="V19" s="13"/>
      <c r="W19" s="3" t="n">
        <f aca="false">SUM(C19:V19)/17</f>
        <v>0</v>
      </c>
      <c r="X19" s="0" t="n">
        <f aca="false">(W19/5)*100</f>
        <v>0</v>
      </c>
    </row>
    <row r="20" customFormat="false" ht="13.5" hidden="false" customHeight="false" outlineLevel="0" collapsed="false">
      <c r="A20" s="17" t="n">
        <v>277</v>
      </c>
      <c r="B20" s="18" t="s">
        <v>43</v>
      </c>
      <c r="C20" s="12"/>
      <c r="D20" s="13"/>
      <c r="E20" s="13"/>
      <c r="F20" s="14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4"/>
      <c r="U20" s="13"/>
      <c r="V20" s="13"/>
      <c r="W20" s="3" t="n">
        <f aca="false">SUM(C20:V20)/17</f>
        <v>0</v>
      </c>
      <c r="X20" s="0" t="n">
        <f aca="false">(W20/5)*100</f>
        <v>0</v>
      </c>
    </row>
    <row r="21" customFormat="false" ht="13.5" hidden="false" customHeight="false" outlineLevel="0" collapsed="false">
      <c r="A21" s="15" t="n">
        <v>278</v>
      </c>
      <c r="B21" s="16" t="s">
        <v>44</v>
      </c>
      <c r="C21" s="12"/>
      <c r="D21" s="13"/>
      <c r="E21" s="13"/>
      <c r="F21" s="14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/>
      <c r="U21" s="13"/>
      <c r="V21" s="13"/>
      <c r="W21" s="3" t="n">
        <f aca="false">SUM(C21:V21)/17</f>
        <v>0</v>
      </c>
      <c r="X21" s="0" t="n">
        <f aca="false">(W21/5)*100</f>
        <v>0</v>
      </c>
    </row>
    <row r="22" customFormat="false" ht="13.5" hidden="false" customHeight="false" outlineLevel="0" collapsed="false">
      <c r="A22" s="17" t="n">
        <v>280</v>
      </c>
      <c r="B22" s="18" t="s">
        <v>45</v>
      </c>
      <c r="C22" s="12"/>
      <c r="D22" s="13"/>
      <c r="E22" s="13"/>
      <c r="F22" s="14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/>
      <c r="U22" s="13"/>
      <c r="V22" s="13"/>
      <c r="W22" s="3" t="n">
        <f aca="false">SUM(C22:V22)/17</f>
        <v>0</v>
      </c>
      <c r="X22" s="0" t="n">
        <f aca="false">(W22/5)*100</f>
        <v>0</v>
      </c>
    </row>
    <row r="23" customFormat="false" ht="13.5" hidden="false" customHeight="false" outlineLevel="0" collapsed="false">
      <c r="A23" s="15" t="n">
        <v>283</v>
      </c>
      <c r="B23" s="16" t="s">
        <v>46</v>
      </c>
      <c r="C23" s="12"/>
      <c r="D23" s="13"/>
      <c r="E23" s="13"/>
      <c r="F23" s="14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  <c r="U23" s="13"/>
      <c r="V23" s="13"/>
      <c r="W23" s="3" t="n">
        <f aca="false">SUM(C23:V23)/17</f>
        <v>0</v>
      </c>
      <c r="X23" s="0" t="n">
        <f aca="false">(W23/5)*100</f>
        <v>0</v>
      </c>
    </row>
    <row r="24" customFormat="false" ht="13.5" hidden="false" customHeight="false" outlineLevel="0" collapsed="false">
      <c r="A24" s="17" t="n">
        <v>304</v>
      </c>
      <c r="B24" s="18" t="s">
        <v>47</v>
      </c>
      <c r="C24" s="12"/>
      <c r="D24" s="13"/>
      <c r="E24" s="13"/>
      <c r="F24" s="14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3"/>
      <c r="V24" s="13"/>
      <c r="W24" s="3" t="n">
        <f aca="false">SUM(C24:V24)/17</f>
        <v>0</v>
      </c>
      <c r="X24" s="0" t="n">
        <f aca="false">(W24/5)*100</f>
        <v>0</v>
      </c>
    </row>
    <row r="25" customFormat="false" ht="13.5" hidden="false" customHeight="false" outlineLevel="0" collapsed="false">
      <c r="A25" s="15" t="n">
        <v>353</v>
      </c>
      <c r="B25" s="16" t="s">
        <v>48</v>
      </c>
      <c r="C25" s="12"/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3"/>
      <c r="V25" s="13"/>
      <c r="W25" s="3" t="n">
        <f aca="false">SUM(C25:V25)/17</f>
        <v>0</v>
      </c>
      <c r="X25" s="0" t="n">
        <f aca="false">(W25/5)*100</f>
        <v>0</v>
      </c>
    </row>
    <row r="26" customFormat="false" ht="13.5" hidden="false" customHeight="false" outlineLevel="0" collapsed="false">
      <c r="A26" s="17" t="n">
        <v>356</v>
      </c>
      <c r="B26" s="18" t="s">
        <v>49</v>
      </c>
      <c r="C26" s="12"/>
      <c r="D26" s="13"/>
      <c r="E26" s="13"/>
      <c r="F26" s="14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  <c r="U26" s="13"/>
      <c r="V26" s="13"/>
      <c r="W26" s="3" t="n">
        <f aca="false">SUM(C26:V26)/17</f>
        <v>0</v>
      </c>
      <c r="X26" s="0" t="n">
        <f aca="false">(W26/5)*100</f>
        <v>0</v>
      </c>
    </row>
    <row r="27" customFormat="false" ht="13.5" hidden="false" customHeight="false" outlineLevel="0" collapsed="false">
      <c r="A27" s="15" t="n">
        <v>361</v>
      </c>
      <c r="B27" s="16" t="s">
        <v>50</v>
      </c>
      <c r="C27" s="12"/>
      <c r="D27" s="13"/>
      <c r="E27" s="13"/>
      <c r="F27" s="14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3"/>
      <c r="V27" s="13"/>
      <c r="W27" s="3" t="n">
        <f aca="false">SUM(C27:V27)/17</f>
        <v>0</v>
      </c>
      <c r="X27" s="0" t="n">
        <f aca="false">(W27/5)*100</f>
        <v>0</v>
      </c>
    </row>
    <row r="28" customFormat="false" ht="13.5" hidden="false" customHeight="false" outlineLevel="0" collapsed="false">
      <c r="A28" s="17" t="n">
        <v>852</v>
      </c>
      <c r="B28" s="18" t="s">
        <v>51</v>
      </c>
      <c r="C28" s="12"/>
      <c r="D28" s="13"/>
      <c r="E28" s="13"/>
      <c r="F28" s="14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U28" s="13"/>
      <c r="V28" s="13"/>
      <c r="W28" s="3" t="n">
        <f aca="false">SUM(C28:V28)/17</f>
        <v>0</v>
      </c>
      <c r="X28" s="0" t="n">
        <f aca="false">(W28/5)*100</f>
        <v>0</v>
      </c>
    </row>
    <row r="29" customFormat="false" ht="13.5" hidden="false" customHeight="false" outlineLevel="0" collapsed="false">
      <c r="A29" s="15" t="n">
        <v>854</v>
      </c>
      <c r="B29" s="16" t="s">
        <v>52</v>
      </c>
      <c r="C29" s="12"/>
      <c r="D29" s="13"/>
      <c r="E29" s="13"/>
      <c r="F29" s="14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/>
      <c r="U29" s="13"/>
      <c r="V29" s="13"/>
      <c r="W29" s="3" t="n">
        <f aca="false">SUM(C29:V29)/17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9"/>
      <c r="B30" s="20"/>
      <c r="C30" s="12"/>
      <c r="D30" s="13"/>
      <c r="E30" s="13"/>
      <c r="F30" s="14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/>
      <c r="U30" s="13"/>
      <c r="V30" s="13"/>
      <c r="W30" s="3" t="n">
        <f aca="false">SUM(C30:V30)/17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9"/>
      <c r="B31" s="20"/>
      <c r="C31" s="12"/>
      <c r="D31" s="13"/>
      <c r="E31" s="13"/>
      <c r="F31" s="14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  <c r="U31" s="13"/>
      <c r="V31" s="13"/>
      <c r="W31" s="3" t="n">
        <f aca="false">SUM(C31:V31)/17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9"/>
      <c r="B32" s="20"/>
      <c r="C32" s="12"/>
      <c r="D32" s="13"/>
      <c r="E32" s="13"/>
      <c r="F32" s="14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3"/>
      <c r="V32" s="13"/>
      <c r="W32" s="3" t="n">
        <f aca="false">SUM(C32:V32)/17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9"/>
      <c r="B33" s="20"/>
      <c r="C33" s="12"/>
      <c r="D33" s="13"/>
      <c r="E33" s="13"/>
      <c r="F33" s="14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3"/>
      <c r="V33" s="13"/>
      <c r="W33" s="3" t="n">
        <f aca="false">SUM(C33:V33)/17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9"/>
      <c r="B34" s="20"/>
      <c r="C34" s="12"/>
      <c r="D34" s="13"/>
      <c r="E34" s="13"/>
      <c r="F34" s="14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  <c r="U34" s="13"/>
      <c r="V34" s="13"/>
      <c r="W34" s="3" t="n">
        <f aca="false">SUM(C34:V34)/17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9"/>
      <c r="B35" s="20"/>
      <c r="C35" s="12"/>
      <c r="D35" s="13"/>
      <c r="E35" s="13"/>
      <c r="F35" s="14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3"/>
      <c r="V35" s="13"/>
      <c r="W35" s="3" t="n">
        <f aca="false">SUM(C35:V35)/17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21"/>
      <c r="B36" s="22"/>
      <c r="C36" s="23"/>
      <c r="D36" s="24"/>
      <c r="E36" s="24"/>
      <c r="F36" s="25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5"/>
      <c r="U36" s="24"/>
      <c r="V36" s="24"/>
      <c r="W36" s="3" t="n">
        <f aca="false">SUM(C36:V36)/17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6"/>
      <c r="B37" s="27"/>
      <c r="C37" s="14"/>
      <c r="D37" s="13"/>
      <c r="E37" s="13"/>
      <c r="F37" s="14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  <c r="U37" s="13"/>
      <c r="V37" s="13"/>
      <c r="W37" s="3" t="n">
        <f aca="false">SUM(C37:V37)/17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6"/>
      <c r="B38" s="27"/>
      <c r="C38" s="14"/>
      <c r="D38" s="13"/>
      <c r="E38" s="13"/>
      <c r="F38" s="14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  <c r="U38" s="13"/>
      <c r="V38" s="13"/>
      <c r="W38" s="3" t="n">
        <f aca="false">SUM(C38:V38)/17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6"/>
      <c r="B39" s="27"/>
      <c r="C39" s="14"/>
      <c r="D39" s="13"/>
      <c r="E39" s="13"/>
      <c r="F39" s="14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  <c r="U39" s="13"/>
      <c r="V39" s="13"/>
      <c r="W39" s="3" t="n">
        <f aca="false">SUM(C39:V39)/17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6"/>
      <c r="B40" s="27"/>
      <c r="C40" s="14"/>
      <c r="D40" s="13"/>
      <c r="E40" s="13"/>
      <c r="F40" s="14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3"/>
      <c r="V40" s="13"/>
      <c r="W40" s="3" t="n">
        <f aca="false">SUM(C40:V40)/17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6"/>
      <c r="B41" s="27"/>
      <c r="C41" s="14"/>
      <c r="D41" s="13"/>
      <c r="E41" s="13"/>
      <c r="F41" s="14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3"/>
      <c r="V41" s="13"/>
      <c r="W41" s="3" t="n">
        <f aca="false">SUM(C41:V41)/17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6"/>
      <c r="B42" s="27"/>
      <c r="C42" s="14"/>
      <c r="D42" s="13"/>
      <c r="E42" s="13"/>
      <c r="F42" s="14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  <c r="U42" s="13"/>
      <c r="V42" s="13"/>
      <c r="W42" s="3" t="n">
        <f aca="false">SUM(C42:V42)/17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6"/>
      <c r="B43" s="27"/>
      <c r="C43" s="14"/>
      <c r="D43" s="13"/>
      <c r="E43" s="13"/>
      <c r="F43" s="14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3"/>
      <c r="V43" s="13"/>
      <c r="W43" s="3" t="n">
        <f aca="false">SUM(C43:V43)/17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6"/>
      <c r="B44" s="27"/>
      <c r="C44" s="14"/>
      <c r="D44" s="13"/>
      <c r="E44" s="13"/>
      <c r="F44" s="14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/>
      <c r="U44" s="13"/>
      <c r="V44" s="13"/>
      <c r="W44" s="3" t="n">
        <f aca="false">SUM(C44:V44)/17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6"/>
      <c r="B45" s="27"/>
      <c r="C45" s="14"/>
      <c r="D45" s="13"/>
      <c r="E45" s="13"/>
      <c r="F45" s="14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/>
      <c r="U45" s="13"/>
      <c r="V45" s="13"/>
      <c r="W45" s="3" t="n">
        <f aca="false">SUM(C45:V45)/17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6"/>
      <c r="B46" s="27"/>
      <c r="C46" s="14"/>
      <c r="D46" s="13"/>
      <c r="E46" s="13"/>
      <c r="F46" s="14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/>
      <c r="U46" s="13"/>
      <c r="V46" s="13"/>
      <c r="W46" s="3" t="n">
        <f aca="false">SUM(C46:V46)/17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6"/>
      <c r="B47" s="27"/>
      <c r="C47" s="14"/>
      <c r="D47" s="13"/>
      <c r="E47" s="13"/>
      <c r="F47" s="14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  <c r="U47" s="13"/>
      <c r="V47" s="13"/>
      <c r="W47" s="3" t="n">
        <f aca="false">SUM(C47:V47)/17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6"/>
      <c r="B48" s="27"/>
      <c r="C48" s="14"/>
      <c r="D48" s="13"/>
      <c r="E48" s="13"/>
      <c r="F48" s="14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3"/>
      <c r="V48" s="13"/>
      <c r="W48" s="3" t="n">
        <f aca="false">SUM(C48:V48)/17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6"/>
      <c r="B49" s="27"/>
      <c r="C49" s="14"/>
      <c r="D49" s="13"/>
      <c r="E49" s="13"/>
      <c r="F49" s="14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3"/>
      <c r="V49" s="13"/>
      <c r="W49" s="3" t="n">
        <f aca="false">SUM(C49:V49)/17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6"/>
      <c r="B50" s="27"/>
      <c r="C50" s="14"/>
      <c r="D50" s="13"/>
      <c r="E50" s="13"/>
      <c r="F50" s="14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/>
      <c r="U50" s="13"/>
      <c r="V50" s="13"/>
      <c r="W50" s="3" t="n">
        <f aca="false">SUM(C50:V50)/17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</row>
    <row r="52" customFormat="false" ht="12.75" hidden="false" customHeight="fals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</row>
    <row r="53" customFormat="false" ht="12.7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</row>
    <row r="54" customFormat="false" ht="12.75" hidden="false" customHeight="fals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</row>
    <row r="55" customFormat="false" ht="12.75" hidden="false" customHeight="fals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</row>
    <row r="56" customFormat="false" ht="12.75" hidden="false" customHeight="false" outlineLevel="0" collapsed="false"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</row>
    <row r="57" customFormat="false" ht="12.75" hidden="false" customHeight="false" outlineLevel="0" collapsed="false"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</row>
    <row r="58" customFormat="false" ht="12.75" hidden="false" customHeight="false" outlineLevel="0" collapsed="false"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</row>
    <row r="59" customFormat="false" ht="12.75" hidden="false" customHeight="false" outlineLevel="0" collapsed="false"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</row>
    <row r="60" customFormat="false" ht="12.75" hidden="false" customHeight="false" outlineLevel="0" collapsed="false"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</row>
    <row r="61" customFormat="false" ht="12.75" hidden="false" customHeight="false" outlineLevel="0" collapsed="false"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</row>
    <row r="62" customFormat="false" ht="12.75" hidden="false" customHeight="false" outlineLevel="0" collapsed="false"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</row>
    <row r="63" customFormat="false" ht="12.75" hidden="false" customHeight="false" outlineLevel="0" collapsed="false"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</row>
    <row r="64" customFormat="false" ht="12.75" hidden="false" customHeight="false" outlineLevel="0" collapsed="false"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</row>
    <row r="65" customFormat="false" ht="12.75" hidden="false" customHeight="fals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</row>
    <row r="66" customFormat="false" ht="12.75" hidden="false" customHeight="false" outlineLevel="0" collapsed="false"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</row>
    <row r="67" customFormat="false" ht="12.75" hidden="false" customHeight="false" outlineLevel="0" collapsed="false"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</row>
    <row r="68" customFormat="false" ht="12.75" hidden="false" customHeight="false" outlineLevel="0" collapsed="false"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</row>
    <row r="69" customFormat="false" ht="12.75" hidden="false" customHeight="false" outlineLevel="0" collapsed="false"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</row>
    <row r="70" customFormat="false" ht="12.75" hidden="false" customHeight="false" outlineLevel="0" collapsed="false"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</row>
    <row r="71" customFormat="false" ht="12.75" hidden="false" customHeight="false" outlineLevel="0" collapsed="false"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</row>
    <row r="72" customFormat="false" ht="12.75" hidden="false" customHeight="false" outlineLevel="0" collapsed="false"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2.75" hidden="false" customHeight="fals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</row>
    <row r="74" customFormat="false" ht="12.75" hidden="false" customHeight="false" outlineLevel="0" collapsed="false"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</row>
    <row r="75" customFormat="false" ht="12.75" hidden="false" customHeight="fals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</row>
    <row r="76" customFormat="false" ht="12.75" hidden="false" customHeight="false" outlineLevel="0" collapsed="false"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5-10-17T16:58:44Z</cp:lastPrinted>
  <dcterms:modified xsi:type="dcterms:W3CDTF">2008-10-19T12:33:01Z</dcterms:modified>
  <cp:revision>0</cp:revision>
  <dc:subject/>
  <dc:title/>
</cp:coreProperties>
</file>