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Okuma mesafesini ayarlayarak okuma.</t>
  </si>
  <si>
    <t xml:space="preserve">2.Sesini dinleyicilere göre ayarlayarak okuma.</t>
  </si>
  <si>
    <t xml:space="preserve">3.Nefesini ayarlayarak okuma.</t>
  </si>
  <si>
    <t xml:space="preserve">4.Sözcükleri doğru söyleyerek okuma.</t>
  </si>
  <si>
    <t xml:space="preserve">5.Akıcı bir şekilde okuma.</t>
  </si>
  <si>
    <t xml:space="preserve">6.Noktalama işaretlerine uygun okuma.</t>
  </si>
  <si>
    <t xml:space="preserve">7.Sözcük atlamadan okuma.</t>
  </si>
  <si>
    <t xml:space="preserve">8.Metinde olmayan sözcükleri eklemeden okuma.</t>
  </si>
  <si>
    <t xml:space="preserve">9.Satır atlamadan ve geriye dönmeden okuma.</t>
  </si>
  <si>
    <t xml:space="preserve">10.Ağız özelliklerini yansıtmadan okuma.</t>
  </si>
  <si>
    <t xml:space="preserve">NOT</t>
  </si>
  <si>
    <t xml:space="preserve">PUAN</t>
  </si>
  <si>
    <t xml:space="preserve">SA</t>
  </si>
  <si>
    <t xml:space="preserve">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2.3</c:v>
                </c:pt>
                <c:pt idx="1">
                  <c:v>3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91151709"/>
        <c:axId val="45721282"/>
      </c:barChart>
      <c:catAx>
        <c:axId val="9115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5721282"/>
        <c:crossesAt val="0"/>
        <c:auto val="1"/>
        <c:lblAlgn val="ctr"/>
        <c:lblOffset val="100"/>
        <c:noMultiLvlLbl val="0"/>
      </c:catAx>
      <c:valAx>
        <c:axId val="4572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1151709"/>
        <c:crossesAt val="1"/>
        <c:crossBetween val="midCat"/>
      </c:valAx>
      <c:spPr>
        <a:solidFill>
          <a:srgbClr val="ff99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4000</xdr:colOff>
      <xdr:row>1</xdr:row>
      <xdr:rowOff>25920</xdr:rowOff>
    </xdr:from>
    <xdr:to>
      <xdr:col>6</xdr:col>
      <xdr:colOff>185040</xdr:colOff>
      <xdr:row>3</xdr:row>
      <xdr:rowOff>25920</xdr:rowOff>
    </xdr:to>
    <xdr:sp>
      <xdr:nvSpPr>
        <xdr:cNvPr id="1" name="Text 3"/>
        <xdr:cNvSpPr/>
      </xdr:nvSpPr>
      <xdr:spPr>
        <a:xfrm>
          <a:off x="2852280" y="188640"/>
          <a:ext cx="220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Okuma performansı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1</xdr:row>
      <xdr:rowOff>25920</xdr:rowOff>
    </xdr:from>
    <xdr:to>
      <xdr:col>10</xdr:col>
      <xdr:colOff>446400</xdr:colOff>
      <xdr:row>3</xdr:row>
      <xdr:rowOff>25920</xdr:rowOff>
    </xdr:to>
    <xdr:sp>
      <xdr:nvSpPr>
        <xdr:cNvPr id="2" name="Text 4"/>
        <xdr:cNvSpPr/>
      </xdr:nvSpPr>
      <xdr:spPr>
        <a:xfrm>
          <a:off x="8147880" y="18864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M1" activeCellId="0" sqref="M1:O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20" min="3" style="0" width="5.71"/>
  </cols>
  <sheetData>
    <row r="1" s="4" customFormat="true" ht="226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</row>
    <row r="2" customFormat="false" ht="12.75" hidden="false" customHeight="false" outlineLevel="0" collapsed="false">
      <c r="A2" s="5" t="n">
        <v>7</v>
      </c>
      <c r="B2" s="6" t="s">
        <v>14</v>
      </c>
      <c r="C2" s="7" t="n">
        <v>3</v>
      </c>
      <c r="D2" s="7" t="n">
        <v>4</v>
      </c>
      <c r="E2" s="7" t="n">
        <v>4</v>
      </c>
      <c r="F2" s="7" t="n">
        <v>2</v>
      </c>
      <c r="G2" s="7" t="n">
        <v>1</v>
      </c>
      <c r="H2" s="7" t="n">
        <v>1</v>
      </c>
      <c r="I2" s="7" t="n">
        <v>2</v>
      </c>
      <c r="J2" s="7" t="n">
        <v>3</v>
      </c>
      <c r="K2" s="7" t="n">
        <v>2</v>
      </c>
      <c r="L2" s="7" t="n">
        <v>1</v>
      </c>
      <c r="M2" s="8" t="n">
        <f aca="false">SUM(C2:L2)/10</f>
        <v>2.3</v>
      </c>
      <c r="N2" s="0" t="n">
        <f aca="false">(M2/5)*100</f>
        <v>46</v>
      </c>
    </row>
    <row r="3" customFormat="false" ht="12.75" hidden="false" customHeight="false" outlineLevel="0" collapsed="false">
      <c r="A3" s="5" t="n">
        <v>8</v>
      </c>
      <c r="B3" s="6" t="s">
        <v>15</v>
      </c>
      <c r="C3" s="7" t="n">
        <v>2</v>
      </c>
      <c r="D3" s="7" t="n">
        <v>3</v>
      </c>
      <c r="E3" s="7" t="n">
        <v>4</v>
      </c>
      <c r="F3" s="7" t="n">
        <v>4</v>
      </c>
      <c r="G3" s="7" t="n">
        <v>3</v>
      </c>
      <c r="H3" s="7" t="n">
        <v>3</v>
      </c>
      <c r="I3" s="7" t="n">
        <v>4</v>
      </c>
      <c r="J3" s="7" t="n">
        <v>5</v>
      </c>
      <c r="K3" s="7" t="n">
        <v>4</v>
      </c>
      <c r="L3" s="7" t="n">
        <v>3</v>
      </c>
      <c r="M3" s="8" t="n">
        <f aca="false">SUM(C3:L3)/10</f>
        <v>3.5</v>
      </c>
      <c r="N3" s="0" t="n">
        <f aca="false">(M3/5)*100</f>
        <v>7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8" t="n">
        <f aca="false">SUM(C4:L4)/10</f>
        <v>0</v>
      </c>
      <c r="N4" s="0" t="n">
        <f aca="false">(M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 t="n">
        <f aca="false">SUM(C5:L5)/10</f>
        <v>0</v>
      </c>
      <c r="N5" s="0" t="n">
        <f aca="false">(M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8" t="n">
        <f aca="false">SUM(C6:L6)/10</f>
        <v>0</v>
      </c>
      <c r="N6" s="0" t="n">
        <f aca="false">(M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8" t="n">
        <f aca="false">SUM(C7:L7)/10</f>
        <v>0</v>
      </c>
      <c r="N7" s="0" t="n">
        <f aca="false">(M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8" t="n">
        <f aca="false">SUM(C8:L8)/10</f>
        <v>0</v>
      </c>
      <c r="N8" s="0" t="n">
        <f aca="false">(M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8" t="n">
        <f aca="false">SUM(C9:L9)/10</f>
        <v>0</v>
      </c>
      <c r="N9" s="0" t="n">
        <f aca="false">(M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8" t="n">
        <f aca="false">SUM(C10:L10)/10</f>
        <v>0</v>
      </c>
      <c r="N10" s="0" t="n">
        <f aca="false">(M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8" t="n">
        <f aca="false">SUM(C11:L11)/10</f>
        <v>0</v>
      </c>
      <c r="N11" s="0" t="n">
        <f aca="false">(M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8" t="n">
        <f aca="false">SUM(C12:L12)/10</f>
        <v>0</v>
      </c>
      <c r="N12" s="0" t="n">
        <f aca="false">(M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8" t="n">
        <f aca="false">SUM(C13:L13)/10</f>
        <v>0</v>
      </c>
      <c r="N13" s="0" t="n">
        <f aca="false">(M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8" t="n">
        <f aca="false">SUM(C14:L14)/10</f>
        <v>0</v>
      </c>
      <c r="N14" s="0" t="n">
        <f aca="false">(M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8" t="n">
        <f aca="false">SUM(C15:L15)/10</f>
        <v>0</v>
      </c>
      <c r="N15" s="0" t="n">
        <f aca="false">(M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8" t="n">
        <f aca="false">SUM(C16:L16)/10</f>
        <v>0</v>
      </c>
      <c r="N16" s="0" t="n">
        <f aca="false">(M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8" t="n">
        <f aca="false">SUM(C17:L17)/10</f>
        <v>0</v>
      </c>
      <c r="N17" s="0" t="n">
        <f aca="false">(M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8" t="n">
        <f aca="false">SUM(C18:L18)/10</f>
        <v>0</v>
      </c>
      <c r="N18" s="0" t="n">
        <f aca="false">(M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8" t="n">
        <f aca="false">SUM(C19:L19)/10</f>
        <v>0</v>
      </c>
      <c r="N19" s="0" t="n">
        <f aca="false">(M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8" t="n">
        <f aca="false">SUM(C20:L20)/10</f>
        <v>0</v>
      </c>
      <c r="N20" s="0" t="n">
        <f aca="false">(M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8" t="n">
        <f aca="false">SUM(C21:L21)/10</f>
        <v>0</v>
      </c>
      <c r="N21" s="0" t="n">
        <f aca="false">(M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8" t="n">
        <f aca="false">SUM(C22:L22)/10</f>
        <v>0</v>
      </c>
      <c r="N22" s="0" t="n">
        <f aca="false">(M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8" t="n">
        <f aca="false">SUM(C23:L23)/10</f>
        <v>0</v>
      </c>
      <c r="N23" s="0" t="n">
        <f aca="false">(M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8" t="n">
        <f aca="false">SUM(C24:L24)/10</f>
        <v>0</v>
      </c>
      <c r="N24" s="0" t="n">
        <f aca="false">(M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8" t="n">
        <f aca="false">SUM(C25:L25)/10</f>
        <v>0</v>
      </c>
      <c r="N25" s="0" t="n">
        <f aca="false">(M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8" t="n">
        <f aca="false">SUM(C26:L26)/10</f>
        <v>0</v>
      </c>
      <c r="N26" s="0" t="n">
        <f aca="false">(M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8" t="n">
        <f aca="false">SUM(C27:L27)/10</f>
        <v>0</v>
      </c>
      <c r="N27" s="0" t="n">
        <f aca="false">(M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8" t="n">
        <f aca="false">SUM(C28:L28)/10</f>
        <v>0</v>
      </c>
      <c r="N28" s="0" t="n">
        <f aca="false">(M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8" t="n">
        <f aca="false">SUM(C29:L29)/10</f>
        <v>0</v>
      </c>
      <c r="N29" s="0" t="n">
        <f aca="false">(M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8" t="n">
        <f aca="false">SUM(C30:L30)/10</f>
        <v>0</v>
      </c>
      <c r="N30" s="0" t="n">
        <f aca="false">(M30/5)*100</f>
        <v>0</v>
      </c>
    </row>
    <row r="31" customFormat="false" ht="12.75" hidden="false" customHeight="false" outlineLevel="0" collapsed="false">
      <c r="A31" s="9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0" t="n">
        <f aca="false">SUM(C31:L31)/13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9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0" t="n">
        <f aca="false">SUM(C32:L32)/13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9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0" t="n">
        <f aca="false">SUM(C33:L33)/13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9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0" t="n">
        <f aca="false">SUM(C34:L34)/13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9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0" t="n">
        <f aca="false">SUM(C35:L35)/13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0" t="n">
        <f aca="false">SUM(C36:L36)/13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0" t="n">
        <f aca="false">SUM(C37:L37)/13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0" t="n">
        <f aca="false">SUM(C38:L38)/13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0" t="n">
        <f aca="false">SUM(C39:L39)/13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0" t="n">
        <f aca="false">SUM(C40:L40)/13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0" t="n">
        <f aca="false">SUM(C41:L41)/13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0" t="n">
        <f aca="false">SUM(C42:L42)/13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0" t="n">
        <f aca="false">SUM(C43:L43)/13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0" t="n">
        <f aca="false">SUM(C44:L44)/13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0" t="n">
        <f aca="false">SUM(C45:L45)/13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0" t="n">
        <f aca="false">SUM(C46:L46)/13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0" t="n">
        <f aca="false">SUM(C47:L47)/13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0" t="n">
        <f aca="false">SUM(C48:L48)/13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0" t="n">
        <f aca="false">SUM(C49:L49)/13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0" t="n">
        <f aca="false">SUM(C50:L50)/13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8:14:38Z</dcterms:created>
  <dc:creator>DİLEK EKER</dc:creator>
  <dc:description/>
  <dc:language>en-US</dc:language>
  <cp:lastModifiedBy>MEB</cp:lastModifiedBy>
  <dcterms:modified xsi:type="dcterms:W3CDTF">2008-09-01T12:54:35Z</dcterms:modified>
  <cp:revision>0</cp:revision>
  <dc:subject/>
  <dc:title/>
</cp:coreProperties>
</file>